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02">
  <si>
    <t xml:space="preserve">SUPERINTENDENCIA DEL SUBSIDIO FAMILIAR</t>
  </si>
  <si>
    <t xml:space="preserve">DIVISION OPERATIVA</t>
  </si>
  <si>
    <t xml:space="preserve">ANALISIS DEL PRESUPUESTO DE INVERSIONES AÑO 1996 POR SERVICIOS</t>
  </si>
  <si>
    <t xml:space="preserve">LIMITE MAXIMO, PROYECTOS APROBADOS Y EJECUCION (DICIEMBRE 31)</t>
  </si>
  <si>
    <t xml:space="preserve">En miles de pesos</t>
  </si>
  <si>
    <t xml:space="preserve">COD</t>
  </si>
  <si>
    <t xml:space="preserve">CAJA</t>
  </si>
  <si>
    <t xml:space="preserve">EDUCACION</t>
  </si>
  <si>
    <t xml:space="preserve">CAPACITACION</t>
  </si>
  <si>
    <t xml:space="preserve">BIBLIOTECA</t>
  </si>
  <si>
    <t xml:space="preserve">VIVIENDA</t>
  </si>
  <si>
    <t xml:space="preserve">CREDITO</t>
  </si>
  <si>
    <t xml:space="preserve">RECREACION</t>
  </si>
  <si>
    <t xml:space="preserve">MERCADEO</t>
  </si>
  <si>
    <t xml:space="preserve">TOTAL INV.</t>
  </si>
  <si>
    <t xml:space="preserve">ADMINISTRAC</t>
  </si>
  <si>
    <t xml:space="preserve">SALUD</t>
  </si>
  <si>
    <t xml:space="preserve">GRAN TOTAL</t>
  </si>
  <si>
    <t xml:space="preserve">CAJASER</t>
  </si>
  <si>
    <t xml:space="preserve">LMx</t>
  </si>
  <si>
    <t xml:space="preserve">PA</t>
  </si>
  <si>
    <t xml:space="preserve">EJEC</t>
  </si>
  <si>
    <t xml:space="preserve">CAMACOL</t>
  </si>
  <si>
    <t xml:space="preserve">COMFENALCO</t>
  </si>
  <si>
    <t xml:space="preserve">ANTIOQUIA</t>
  </si>
  <si>
    <t xml:space="preserve">COMFAMA</t>
  </si>
  <si>
    <t xml:space="preserve">CAJACOPI</t>
  </si>
  <si>
    <t xml:space="preserve">BARRANQUILLA</t>
  </si>
  <si>
    <t xml:space="preserve">COMFAMILIAR</t>
  </si>
  <si>
    <t xml:space="preserve">ATLANTICO</t>
  </si>
  <si>
    <t xml:space="preserve">COMFENALCO </t>
  </si>
  <si>
    <t xml:space="preserve">CARTAGENA</t>
  </si>
  <si>
    <t xml:space="preserve">COMFABOY</t>
  </si>
  <si>
    <t xml:space="preserve">CALDAS</t>
  </si>
  <si>
    <t xml:space="preserve">LA DORADA</t>
  </si>
  <si>
    <t xml:space="preserve">COMFACA</t>
  </si>
  <si>
    <t xml:space="preserve">COMFAMILIAR </t>
  </si>
  <si>
    <t xml:space="preserve">DEL CAUCA</t>
  </si>
  <si>
    <t xml:space="preserve">COMFACESAR</t>
  </si>
  <si>
    <t xml:space="preserve">COMFACOR</t>
  </si>
  <si>
    <t xml:space="preserve">COMFACOPI</t>
  </si>
  <si>
    <t xml:space="preserve">BOGOTA</t>
  </si>
  <si>
    <t xml:space="preserve">AFIDRO-BOGOTA</t>
  </si>
  <si>
    <t xml:space="preserve">ASEGURADORES</t>
  </si>
  <si>
    <t xml:space="preserve">ASFAMILIAS</t>
  </si>
  <si>
    <t xml:space="preserve">CAFAM</t>
  </si>
  <si>
    <t xml:space="preserve">COLSUBSIDIO</t>
  </si>
  <si>
    <t xml:space="preserve">COMPENSAR</t>
  </si>
  <si>
    <t xml:space="preserve">INDUFAMILIAR</t>
  </si>
  <si>
    <t xml:space="preserve">COMFACUNDI</t>
  </si>
  <si>
    <t xml:space="preserve">COMFAN</t>
  </si>
  <si>
    <t xml:space="preserve">ANDERCOP</t>
  </si>
  <si>
    <t xml:space="preserve">COMGIRARDOT</t>
  </si>
  <si>
    <t xml:space="preserve">COMFACHOCO</t>
  </si>
  <si>
    <t xml:space="preserve">LA GUAJIRA</t>
  </si>
  <si>
    <t xml:space="preserve">CAFANDINA</t>
  </si>
  <si>
    <t xml:space="preserve">DEL HUILA</t>
  </si>
  <si>
    <t xml:space="preserve">CAJAMAG</t>
  </si>
  <si>
    <t xml:space="preserve">COFREN</t>
  </si>
  <si>
    <t xml:space="preserve">NARIÑO</t>
  </si>
  <si>
    <t xml:space="preserve">COMFAORIENTE</t>
  </si>
  <si>
    <t xml:space="preserve">COMFANORTE</t>
  </si>
  <si>
    <t xml:space="preserve">CAFABA</t>
  </si>
  <si>
    <t xml:space="preserve">CAJASAN</t>
  </si>
  <si>
    <t xml:space="preserve">SANTANDER</t>
  </si>
  <si>
    <t xml:space="preserve">COMFASUCRE</t>
  </si>
  <si>
    <t xml:space="preserve">QUINDIO</t>
  </si>
  <si>
    <t xml:space="preserve">RISARALDA</t>
  </si>
  <si>
    <t xml:space="preserve">CAFASUR</t>
  </si>
  <si>
    <t xml:space="preserve">COMFAMILIAR HONDA</t>
  </si>
  <si>
    <t xml:space="preserve">COMFATOLIMA</t>
  </si>
  <si>
    <t xml:space="preserve">CAFASTIA</t>
  </si>
  <si>
    <t xml:space="preserve">DEL TOLIMA</t>
  </si>
  <si>
    <t xml:space="preserve">COMFAMAR</t>
  </si>
  <si>
    <t xml:space="preserve">B/TURA</t>
  </si>
  <si>
    <t xml:space="preserve">BUGA</t>
  </si>
  <si>
    <t xml:space="preserve">VALLE</t>
  </si>
  <si>
    <t xml:space="preserve">COMFANDI</t>
  </si>
  <si>
    <t xml:space="preserve">CARTAGO</t>
  </si>
  <si>
    <t xml:space="preserve">COMFAUNION</t>
  </si>
  <si>
    <t xml:space="preserve">DE TULUA</t>
  </si>
  <si>
    <t xml:space="preserve">PUTUMAYO</t>
  </si>
  <si>
    <t xml:space="preserve">CAJASAI</t>
  </si>
  <si>
    <t xml:space="preserve">SAN ANDRES</t>
  </si>
  <si>
    <t xml:space="preserve">CAFAMAZ</t>
  </si>
  <si>
    <t xml:space="preserve">LETICIA</t>
  </si>
  <si>
    <t xml:space="preserve">COMSOCIAL</t>
  </si>
  <si>
    <t xml:space="preserve">CALI</t>
  </si>
  <si>
    <t xml:space="preserve">A.I.A.</t>
  </si>
  <si>
    <t xml:space="preserve">CAJA CAMPESINA</t>
  </si>
  <si>
    <t xml:space="preserve">COMFIAR</t>
  </si>
  <si>
    <t xml:space="preserve">ARAUCA</t>
  </si>
  <si>
    <t xml:space="preserve">TOTAL</t>
  </si>
  <si>
    <t xml:space="preserve">L.Mx</t>
  </si>
  <si>
    <t xml:space="preserve">P.A.</t>
  </si>
  <si>
    <t xml:space="preserve">EJEC.</t>
  </si>
  <si>
    <t xml:space="preserve">%SERVICIO / L.MX.</t>
  </si>
  <si>
    <t xml:space="preserve">%SEV.AP/T.L.MX</t>
  </si>
  <si>
    <t xml:space="preserve">%SER. EJE /T.L.MX.</t>
  </si>
  <si>
    <t xml:space="preserve">%SER.AP. / SEV.L.M.</t>
  </si>
  <si>
    <t xml:space="preserve">%SV.EJ /SV.L.M.</t>
  </si>
  <si>
    <t xml:space="preserve">COMFENALCO ANTIOQU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4" t="s">
        <v>5</v>
      </c>
      <c r="B6" s="5" t="s">
        <v>6</v>
      </c>
      <c r="C6" s="6"/>
      <c r="D6" s="6" t="s">
        <v>7</v>
      </c>
      <c r="E6" s="6" t="s">
        <v>8</v>
      </c>
      <c r="F6" s="6" t="s">
        <v>9</v>
      </c>
      <c r="G6" s="7" t="s">
        <v>10</v>
      </c>
      <c r="H6" s="6" t="s">
        <v>11</v>
      </c>
      <c r="I6" s="8" t="s">
        <v>12</v>
      </c>
      <c r="J6" s="6" t="s">
        <v>13</v>
      </c>
      <c r="K6" s="6" t="s">
        <v>14</v>
      </c>
      <c r="L6" s="8" t="s">
        <v>15</v>
      </c>
      <c r="M6" s="6" t="s">
        <v>14</v>
      </c>
      <c r="N6" s="6" t="s">
        <v>16</v>
      </c>
      <c r="O6" s="9" t="s">
        <v>17</v>
      </c>
      <c r="P6" s="10"/>
    </row>
    <row r="7" customFormat="false" ht="12.75" hidden="false" customHeight="false" outlineLevel="0" collapsed="false">
      <c r="A7" s="11" t="n">
        <v>1</v>
      </c>
      <c r="B7" s="12" t="s">
        <v>18</v>
      </c>
      <c r="C7" s="13" t="s">
        <v>19</v>
      </c>
      <c r="D7" s="14" t="n">
        <v>13266</v>
      </c>
      <c r="E7" s="14" t="n">
        <v>0</v>
      </c>
      <c r="F7" s="14" t="n">
        <v>396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f aca="false">SUM(D7+E7+F7+G7+H7+I7+J7)</f>
        <v>17226</v>
      </c>
      <c r="L7" s="14"/>
      <c r="M7" s="14" t="n">
        <f aca="false">SUM(K7+L7)</f>
        <v>17226</v>
      </c>
      <c r="N7" s="14" t="n">
        <v>36000</v>
      </c>
      <c r="O7" s="15" t="n">
        <f aca="false">SUM(M7+N7)</f>
        <v>53226</v>
      </c>
    </row>
    <row r="8" customFormat="false" ht="12.75" hidden="false" customHeight="true" outlineLevel="0" collapsed="false">
      <c r="A8" s="16"/>
      <c r="B8" s="17"/>
      <c r="C8" s="18" t="s">
        <v>20</v>
      </c>
      <c r="D8" s="19" t="n">
        <v>0</v>
      </c>
      <c r="E8" s="19" t="n">
        <v>16703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f aca="false">SUM(D8+E8+F8+G8+H8+I8+J8)</f>
        <v>16703</v>
      </c>
      <c r="L8" s="19" t="n">
        <v>0</v>
      </c>
      <c r="M8" s="19" t="n">
        <f aca="false">SUM(K8+L8)</f>
        <v>16703</v>
      </c>
      <c r="N8" s="19" t="n">
        <v>36000</v>
      </c>
      <c r="O8" s="20" t="n">
        <f aca="false">SUM(M8:N8)</f>
        <v>52703</v>
      </c>
      <c r="P8" s="21"/>
    </row>
    <row r="9" customFormat="false" ht="13.5" hidden="false" customHeight="false" outlineLevel="0" collapsed="false">
      <c r="A9" s="22"/>
      <c r="B9" s="23"/>
      <c r="C9" s="24" t="s">
        <v>21</v>
      </c>
      <c r="D9" s="25" t="n">
        <v>7406</v>
      </c>
      <c r="E9" s="25" t="n">
        <v>0</v>
      </c>
      <c r="F9" s="25"/>
      <c r="G9" s="25" t="n">
        <v>0</v>
      </c>
      <c r="H9" s="25" t="n">
        <v>0</v>
      </c>
      <c r="I9" s="25" t="n">
        <v>0</v>
      </c>
      <c r="J9" s="25" t="n">
        <v>0</v>
      </c>
      <c r="K9" s="19" t="n">
        <f aca="false">SUM(D9+E9+F9+G9+H9+I9+J9)</f>
        <v>7406</v>
      </c>
      <c r="L9" s="25" t="n">
        <v>0</v>
      </c>
      <c r="M9" s="25" t="n">
        <f aca="false">SUM(K9+L9)</f>
        <v>7406</v>
      </c>
      <c r="N9" s="25" t="n">
        <v>35977</v>
      </c>
      <c r="O9" s="26" t="n">
        <f aca="false">SUM(M9+N9)</f>
        <v>43383</v>
      </c>
    </row>
    <row r="10" customFormat="false" ht="12.75" hidden="false" customHeight="false" outlineLevel="0" collapsed="false">
      <c r="A10" s="11" t="n">
        <v>2</v>
      </c>
      <c r="B10" s="12" t="s">
        <v>22</v>
      </c>
      <c r="C10" s="13" t="s">
        <v>19</v>
      </c>
      <c r="D10" s="14" t="n">
        <v>10000</v>
      </c>
      <c r="E10" s="14" t="n">
        <v>15000</v>
      </c>
      <c r="F10" s="14" t="n">
        <v>30000</v>
      </c>
      <c r="G10" s="14" t="n">
        <v>20000</v>
      </c>
      <c r="H10" s="14" t="n">
        <v>10000</v>
      </c>
      <c r="I10" s="14" t="n">
        <v>285000</v>
      </c>
      <c r="J10" s="14" t="n">
        <v>96000</v>
      </c>
      <c r="K10" s="14" t="n">
        <f aca="false">SUM(D10+E10+F10+G10+H10+I10+J10)</f>
        <v>466000</v>
      </c>
      <c r="L10" s="14" t="n">
        <v>110000</v>
      </c>
      <c r="M10" s="14" t="n">
        <f aca="false">SUM(K10+L10)</f>
        <v>576000</v>
      </c>
      <c r="N10" s="14" t="n">
        <v>344000</v>
      </c>
      <c r="O10" s="15" t="n">
        <f aca="false">SUM(M10+N10)</f>
        <v>920000</v>
      </c>
    </row>
    <row r="11" customFormat="false" ht="12.75" hidden="false" customHeight="false" outlineLevel="0" collapsed="false">
      <c r="A11" s="16"/>
      <c r="B11" s="17"/>
      <c r="C11" s="18" t="s">
        <v>20</v>
      </c>
      <c r="D11" s="19" t="n">
        <v>10000</v>
      </c>
      <c r="E11" s="19" t="n">
        <v>5000</v>
      </c>
      <c r="F11" s="19" t="n">
        <v>15000</v>
      </c>
      <c r="G11" s="19" t="n">
        <v>0</v>
      </c>
      <c r="H11" s="19" t="n">
        <v>0</v>
      </c>
      <c r="I11" s="19" t="n">
        <v>155000</v>
      </c>
      <c r="J11" s="19" t="n">
        <v>71000</v>
      </c>
      <c r="K11" s="19" t="n">
        <f aca="false">SUM(D11+E11+F11+G11+H11+I11+J11)</f>
        <v>256000</v>
      </c>
      <c r="L11" s="19" t="n">
        <v>110000</v>
      </c>
      <c r="M11" s="19" t="n">
        <f aca="false">SUM(K11+L11)</f>
        <v>366000</v>
      </c>
      <c r="N11" s="19" t="n">
        <v>121000</v>
      </c>
      <c r="O11" s="26" t="n">
        <f aca="false">SUM(M11+N11)</f>
        <v>487000</v>
      </c>
    </row>
    <row r="12" customFormat="false" ht="13.5" hidden="false" customHeight="false" outlineLevel="0" collapsed="false">
      <c r="A12" s="22"/>
      <c r="B12" s="23"/>
      <c r="C12" s="24" t="s">
        <v>21</v>
      </c>
      <c r="D12" s="25"/>
      <c r="E12" s="25"/>
      <c r="F12" s="25"/>
      <c r="G12" s="25"/>
      <c r="H12" s="25"/>
      <c r="I12" s="25" t="n">
        <v>182244</v>
      </c>
      <c r="J12" s="25" t="n">
        <v>84294</v>
      </c>
      <c r="K12" s="19" t="n">
        <f aca="false">SUM(D12+E12+F12+G12+H12+I12+J12)</f>
        <v>266538</v>
      </c>
      <c r="L12" s="25" t="n">
        <v>42404</v>
      </c>
      <c r="M12" s="25" t="n">
        <f aca="false">SUM(K12+L12)</f>
        <v>308942</v>
      </c>
      <c r="N12" s="25" t="n">
        <v>192704</v>
      </c>
      <c r="O12" s="26" t="n">
        <f aca="false">SUM(M12+N12)</f>
        <v>501646</v>
      </c>
    </row>
    <row r="13" customFormat="false" ht="12.75" hidden="false" customHeight="false" outlineLevel="0" collapsed="false">
      <c r="A13" s="11" t="n">
        <v>3</v>
      </c>
      <c r="B13" s="12" t="s">
        <v>23</v>
      </c>
      <c r="C13" s="13" t="s">
        <v>19</v>
      </c>
      <c r="D13" s="14" t="n">
        <v>286556</v>
      </c>
      <c r="E13" s="14" t="n">
        <v>202401</v>
      </c>
      <c r="F13" s="14" t="n">
        <v>305790</v>
      </c>
      <c r="G13" s="14" t="n">
        <v>319464</v>
      </c>
      <c r="H13" s="14" t="n">
        <v>206890</v>
      </c>
      <c r="I13" s="14" t="n">
        <v>1174829</v>
      </c>
      <c r="J13" s="14" t="n">
        <v>0</v>
      </c>
      <c r="K13" s="14" t="n">
        <f aca="false">SUM(D13+E13+F13+G13+H13+I13+J13)</f>
        <v>2495930</v>
      </c>
      <c r="L13" s="14" t="n">
        <v>79904</v>
      </c>
      <c r="M13" s="14" t="n">
        <f aca="false">SUM(K13+L13)</f>
        <v>2575834</v>
      </c>
      <c r="N13" s="14" t="n">
        <v>330308</v>
      </c>
      <c r="O13" s="15" t="n">
        <f aca="false">SUM(M13+N13)</f>
        <v>2906142</v>
      </c>
    </row>
    <row r="14" customFormat="false" ht="12.75" hidden="false" customHeight="false" outlineLevel="0" collapsed="false">
      <c r="A14" s="16"/>
      <c r="B14" s="17" t="s">
        <v>24</v>
      </c>
      <c r="C14" s="18" t="s">
        <v>20</v>
      </c>
      <c r="D14" s="19" t="n">
        <v>239772</v>
      </c>
      <c r="E14" s="19" t="n">
        <v>219637</v>
      </c>
      <c r="F14" s="19" t="n">
        <v>205767</v>
      </c>
      <c r="G14" s="19" t="n">
        <v>311241</v>
      </c>
      <c r="H14" s="19" t="n">
        <v>187700</v>
      </c>
      <c r="I14" s="19" t="n">
        <v>690896</v>
      </c>
      <c r="J14" s="19" t="n">
        <v>0</v>
      </c>
      <c r="K14" s="19" t="n">
        <f aca="false">SUM(D14+E14+F14+G14+H14+I14+J14)</f>
        <v>1855013</v>
      </c>
      <c r="L14" s="19" t="n">
        <v>76694</v>
      </c>
      <c r="M14" s="19" t="n">
        <f aca="false">SUM(K14+L14)</f>
        <v>1931707</v>
      </c>
      <c r="N14" s="19" t="n">
        <v>306670</v>
      </c>
      <c r="O14" s="26" t="n">
        <f aca="false">M14+N14</f>
        <v>2238377</v>
      </c>
    </row>
    <row r="15" customFormat="false" ht="13.5" hidden="false" customHeight="false" outlineLevel="0" collapsed="false">
      <c r="A15" s="22"/>
      <c r="B15" s="23"/>
      <c r="C15" s="24" t="s">
        <v>21</v>
      </c>
      <c r="D15" s="25" t="n">
        <v>279748</v>
      </c>
      <c r="E15" s="25" t="n">
        <v>194738</v>
      </c>
      <c r="F15" s="25" t="n">
        <v>326846</v>
      </c>
      <c r="G15" s="25" t="n">
        <v>324647</v>
      </c>
      <c r="H15" s="25" t="n">
        <v>206055</v>
      </c>
      <c r="I15" s="25" t="n">
        <v>1217436</v>
      </c>
      <c r="J15" s="25"/>
      <c r="K15" s="19" t="n">
        <f aca="false">SUM(D15+E15+F15+G15+H15+I15+J15)</f>
        <v>2549470</v>
      </c>
      <c r="L15" s="25" t="n">
        <v>75413</v>
      </c>
      <c r="M15" s="25" t="n">
        <f aca="false">SUM(K15+L15)</f>
        <v>2624883</v>
      </c>
      <c r="N15" s="25" t="n">
        <v>204172</v>
      </c>
      <c r="O15" s="26" t="n">
        <f aca="false">SUM(M15+N15)</f>
        <v>2829055</v>
      </c>
    </row>
    <row r="16" customFormat="false" ht="12.75" hidden="false" customHeight="false" outlineLevel="0" collapsed="false">
      <c r="A16" s="11" t="n">
        <v>4</v>
      </c>
      <c r="B16" s="12" t="s">
        <v>25</v>
      </c>
      <c r="C16" s="13" t="s">
        <v>19</v>
      </c>
      <c r="D16" s="14" t="n">
        <v>0</v>
      </c>
      <c r="E16" s="14" t="n">
        <v>313419</v>
      </c>
      <c r="F16" s="14" t="n">
        <v>79565</v>
      </c>
      <c r="G16" s="14" t="n">
        <v>514168</v>
      </c>
      <c r="H16" s="14" t="n">
        <v>1600984</v>
      </c>
      <c r="I16" s="14" t="n">
        <v>1395535</v>
      </c>
      <c r="J16" s="14" t="n">
        <v>1620423</v>
      </c>
      <c r="K16" s="14" t="n">
        <f aca="false">SUM(D16+E16+F16+G16+H16+I16+J16)</f>
        <v>5524094</v>
      </c>
      <c r="L16" s="14" t="n">
        <v>270595</v>
      </c>
      <c r="M16" s="14" t="n">
        <f aca="false">SUM(K16+L16)</f>
        <v>5794689</v>
      </c>
      <c r="N16" s="14" t="n">
        <v>1154954</v>
      </c>
      <c r="O16" s="15" t="n">
        <f aca="false">SUM(M16+N16)</f>
        <v>6949643</v>
      </c>
    </row>
    <row r="17" customFormat="false" ht="12.75" hidden="false" customHeight="false" outlineLevel="0" collapsed="false">
      <c r="A17" s="16"/>
      <c r="B17" s="17"/>
      <c r="C17" s="18" t="s">
        <v>20</v>
      </c>
      <c r="D17" s="19" t="n">
        <v>0</v>
      </c>
      <c r="E17" s="19" t="n">
        <v>277719</v>
      </c>
      <c r="F17" s="19" t="n">
        <v>101565</v>
      </c>
      <c r="G17" s="19" t="n">
        <v>13513</v>
      </c>
      <c r="H17" s="19" t="n">
        <v>1806</v>
      </c>
      <c r="I17" s="19" t="n">
        <v>205203</v>
      </c>
      <c r="J17" s="19" t="n">
        <v>632423</v>
      </c>
      <c r="K17" s="19" t="n">
        <f aca="false">SUM(D17+E17+F17+G17+H17+I17+J17)</f>
        <v>1232229</v>
      </c>
      <c r="L17" s="19" t="n">
        <v>285606</v>
      </c>
      <c r="M17" s="19" t="n">
        <f aca="false">SUM(K17+L17)</f>
        <v>1517835</v>
      </c>
      <c r="N17" s="19" t="n">
        <v>984166</v>
      </c>
      <c r="O17" s="26" t="n">
        <v>2502001</v>
      </c>
    </row>
    <row r="18" customFormat="false" ht="13.5" hidden="false" customHeight="false" outlineLevel="0" collapsed="false">
      <c r="A18" s="22"/>
      <c r="B18" s="23"/>
      <c r="C18" s="24" t="s">
        <v>21</v>
      </c>
      <c r="D18" s="25"/>
      <c r="E18" s="25" t="n">
        <v>408203</v>
      </c>
      <c r="F18" s="25" t="n">
        <v>140665</v>
      </c>
      <c r="G18" s="25" t="n">
        <v>955042</v>
      </c>
      <c r="H18" s="25" t="n">
        <v>118000</v>
      </c>
      <c r="I18" s="25" t="n">
        <v>1368815</v>
      </c>
      <c r="J18" s="25" t="n">
        <v>4158936</v>
      </c>
      <c r="K18" s="19" t="n">
        <f aca="false">SUM(D18+E18+F18+G18+H18+I18+J18)</f>
        <v>7149661</v>
      </c>
      <c r="L18" s="25" t="n">
        <v>752140</v>
      </c>
      <c r="M18" s="25" t="n">
        <f aca="false">SUM(K18+L18)</f>
        <v>7901801</v>
      </c>
      <c r="N18" s="25" t="n">
        <v>1383543</v>
      </c>
      <c r="O18" s="26" t="n">
        <f aca="false">SUM(M18+N18)</f>
        <v>9285344</v>
      </c>
    </row>
    <row r="19" customFormat="false" ht="12.75" hidden="false" customHeight="false" outlineLevel="0" collapsed="false">
      <c r="A19" s="11" t="n">
        <v>5</v>
      </c>
      <c r="B19" s="12" t="s">
        <v>26</v>
      </c>
      <c r="C19" s="13" t="s">
        <v>19</v>
      </c>
      <c r="D19" s="14" t="n">
        <v>10000</v>
      </c>
      <c r="E19" s="14" t="n">
        <v>60000</v>
      </c>
      <c r="F19" s="14" t="n">
        <v>2000</v>
      </c>
      <c r="G19" s="14" t="n">
        <v>0</v>
      </c>
      <c r="H19" s="14" t="n">
        <v>10000</v>
      </c>
      <c r="I19" s="14" t="n">
        <v>158000</v>
      </c>
      <c r="J19" s="14" t="n">
        <v>0</v>
      </c>
      <c r="K19" s="14" t="n">
        <f aca="false">SUM(D19+E19+F19+G19+H19+I19+J19)</f>
        <v>240000</v>
      </c>
      <c r="L19" s="14" t="n">
        <v>10000</v>
      </c>
      <c r="M19" s="14" t="n">
        <f aca="false">SUM(K19+L19)</f>
        <v>250000</v>
      </c>
      <c r="N19" s="14" t="n">
        <v>0</v>
      </c>
      <c r="O19" s="15" t="n">
        <f aca="false">SUM(M19+N19)</f>
        <v>250000</v>
      </c>
    </row>
    <row r="20" customFormat="false" ht="22.5" hidden="false" customHeight="false" outlineLevel="0" collapsed="false">
      <c r="A20" s="16"/>
      <c r="B20" s="17" t="s">
        <v>27</v>
      </c>
      <c r="C20" s="17" t="s">
        <v>20</v>
      </c>
      <c r="D20" s="19" t="n">
        <v>10000</v>
      </c>
      <c r="E20" s="19" t="n">
        <v>10000</v>
      </c>
      <c r="F20" s="19" t="n">
        <v>2000</v>
      </c>
      <c r="G20" s="19" t="n">
        <v>0</v>
      </c>
      <c r="H20" s="19" t="n">
        <v>10000</v>
      </c>
      <c r="I20" s="19" t="n">
        <v>158000</v>
      </c>
      <c r="J20" s="19" t="n">
        <v>0</v>
      </c>
      <c r="K20" s="19" t="n">
        <f aca="false">SUM(D20+E20+F20+G20+H20+I20+J20)</f>
        <v>190000</v>
      </c>
      <c r="L20" s="19" t="n">
        <v>10000</v>
      </c>
      <c r="M20" s="19" t="n">
        <f aca="false">SUM(K20+L20)</f>
        <v>200000</v>
      </c>
      <c r="N20" s="19" t="n">
        <v>0</v>
      </c>
      <c r="O20" s="26" t="n">
        <v>200000</v>
      </c>
    </row>
    <row r="21" customFormat="false" ht="13.5" hidden="false" customHeight="false" outlineLevel="0" collapsed="false">
      <c r="A21" s="22"/>
      <c r="B21" s="23"/>
      <c r="C21" s="24" t="s">
        <v>21</v>
      </c>
      <c r="D21" s="25" t="n">
        <v>9800</v>
      </c>
      <c r="E21" s="25" t="n">
        <v>9755</v>
      </c>
      <c r="F21" s="25"/>
      <c r="G21" s="25"/>
      <c r="H21" s="25"/>
      <c r="I21" s="25" t="n">
        <v>139742</v>
      </c>
      <c r="J21" s="25"/>
      <c r="K21" s="19" t="n">
        <f aca="false">SUM(D21+E21+F21+G21+H21+I21+J21)</f>
        <v>159297</v>
      </c>
      <c r="L21" s="25" t="n">
        <v>9669</v>
      </c>
      <c r="M21" s="25" t="n">
        <f aca="false">SUM(K21+L21)</f>
        <v>168966</v>
      </c>
      <c r="N21" s="25"/>
      <c r="O21" s="26" t="n">
        <f aca="false">SUM(M21+N21)</f>
        <v>168966</v>
      </c>
    </row>
    <row r="22" customFormat="false" ht="12.75" hidden="false" customHeight="false" outlineLevel="0" collapsed="false">
      <c r="A22" s="11" t="n">
        <v>6</v>
      </c>
      <c r="B22" s="12" t="s">
        <v>28</v>
      </c>
      <c r="C22" s="13" t="s">
        <v>19</v>
      </c>
      <c r="D22" s="14" t="n">
        <v>118000</v>
      </c>
      <c r="E22" s="14" t="n">
        <v>26500</v>
      </c>
      <c r="F22" s="14" t="n">
        <v>20000</v>
      </c>
      <c r="G22" s="14" t="n">
        <v>200000</v>
      </c>
      <c r="H22" s="14" t="n">
        <v>15000</v>
      </c>
      <c r="I22" s="14" t="n">
        <v>449235</v>
      </c>
      <c r="J22" s="14" t="n">
        <v>0</v>
      </c>
      <c r="K22" s="14" t="n">
        <f aca="false">SUM(D22+E22+F22+G22+H22+I22+J22)</f>
        <v>828735</v>
      </c>
      <c r="L22" s="14" t="n">
        <v>5000</v>
      </c>
      <c r="M22" s="14" t="n">
        <f aca="false">SUM(K22+L22)</f>
        <v>833735</v>
      </c>
      <c r="N22" s="14" t="n">
        <v>0</v>
      </c>
      <c r="O22" s="15" t="n">
        <f aca="false">SUM(M22+N22)</f>
        <v>833735</v>
      </c>
    </row>
    <row r="23" customFormat="false" ht="22.5" hidden="false" customHeight="false" outlineLevel="0" collapsed="false">
      <c r="A23" s="16"/>
      <c r="B23" s="17" t="s">
        <v>27</v>
      </c>
      <c r="C23" s="18" t="s">
        <v>20</v>
      </c>
      <c r="D23" s="19" t="n">
        <v>68000</v>
      </c>
      <c r="E23" s="19" t="n">
        <v>26500</v>
      </c>
      <c r="F23" s="19" t="n">
        <v>20000</v>
      </c>
      <c r="G23" s="19" t="n">
        <v>200000</v>
      </c>
      <c r="H23" s="19" t="n">
        <v>15000</v>
      </c>
      <c r="I23" s="19" t="n">
        <v>348735</v>
      </c>
      <c r="J23" s="19" t="n">
        <v>0</v>
      </c>
      <c r="K23" s="19" t="n">
        <f aca="false">SUM(D23+E23+F23+G23+H23+I23+J23)</f>
        <v>678235</v>
      </c>
      <c r="L23" s="19" t="n">
        <v>5000</v>
      </c>
      <c r="M23" s="19" t="n">
        <f aca="false">SUM(K23+L23)</f>
        <v>683235</v>
      </c>
      <c r="N23" s="19" t="n">
        <v>0</v>
      </c>
      <c r="O23" s="26" t="n">
        <f aca="false">SUM(M23:N23)</f>
        <v>683235</v>
      </c>
    </row>
    <row r="24" customFormat="false" ht="13.5" hidden="false" customHeight="false" outlineLevel="0" collapsed="false">
      <c r="A24" s="22"/>
      <c r="B24" s="23"/>
      <c r="C24" s="24" t="s">
        <v>21</v>
      </c>
      <c r="D24" s="25" t="n">
        <v>68000</v>
      </c>
      <c r="E24" s="25" t="n">
        <v>28399</v>
      </c>
      <c r="F24" s="25" t="n">
        <v>37966</v>
      </c>
      <c r="G24" s="25" t="n">
        <v>799526</v>
      </c>
      <c r="H24" s="25" t="n">
        <v>15000</v>
      </c>
      <c r="I24" s="25" t="n">
        <v>233308</v>
      </c>
      <c r="J24" s="25"/>
      <c r="K24" s="19" t="n">
        <f aca="false">SUM(D24+E24+F24+G24+H24+I24+J24)</f>
        <v>1182199</v>
      </c>
      <c r="L24" s="25" t="n">
        <v>30783</v>
      </c>
      <c r="M24" s="25" t="n">
        <f aca="false">SUM(K24+L24)</f>
        <v>1212982</v>
      </c>
      <c r="N24" s="25"/>
      <c r="O24" s="26" t="n">
        <f aca="false">SUM(M24+N24)</f>
        <v>1212982</v>
      </c>
    </row>
    <row r="25" customFormat="false" ht="12.75" hidden="false" customHeight="false" outlineLevel="0" collapsed="false">
      <c r="A25" s="11" t="n">
        <v>7</v>
      </c>
      <c r="B25" s="12" t="s">
        <v>28</v>
      </c>
      <c r="C25" s="13" t="s">
        <v>19</v>
      </c>
      <c r="D25" s="14" t="n">
        <v>103540</v>
      </c>
      <c r="E25" s="14" t="n">
        <v>300000</v>
      </c>
      <c r="F25" s="14" t="n">
        <v>0</v>
      </c>
      <c r="G25" s="14" t="n">
        <v>1000000</v>
      </c>
      <c r="H25" s="14" t="n">
        <v>0</v>
      </c>
      <c r="I25" s="14" t="n">
        <v>1218092</v>
      </c>
      <c r="J25" s="14" t="n">
        <v>268909</v>
      </c>
      <c r="K25" s="14" t="n">
        <f aca="false">SUM(D25+E25+F25+G25+H25+I25+J25)</f>
        <v>2890541</v>
      </c>
      <c r="L25" s="14" t="n">
        <v>453942</v>
      </c>
      <c r="M25" s="14" t="n">
        <f aca="false">SUM(K25+L25)</f>
        <v>3344483</v>
      </c>
      <c r="N25" s="14" t="n">
        <v>161517</v>
      </c>
      <c r="O25" s="15" t="n">
        <f aca="false">SUM(M25+N25)</f>
        <v>3506000</v>
      </c>
    </row>
    <row r="26" customFormat="false" ht="12.75" hidden="false" customHeight="false" outlineLevel="0" collapsed="false">
      <c r="A26" s="16"/>
      <c r="B26" s="17" t="s">
        <v>29</v>
      </c>
      <c r="C26" s="18" t="s">
        <v>20</v>
      </c>
      <c r="D26" s="19" t="n">
        <v>3540</v>
      </c>
      <c r="E26" s="19" t="n">
        <v>300000</v>
      </c>
      <c r="F26" s="19" t="n">
        <v>0</v>
      </c>
      <c r="G26" s="19" t="n">
        <v>0</v>
      </c>
      <c r="H26" s="19" t="n">
        <v>0</v>
      </c>
      <c r="I26" s="19" t="n">
        <v>106092</v>
      </c>
      <c r="J26" s="19" t="n">
        <v>95909</v>
      </c>
      <c r="K26" s="19" t="n">
        <f aca="false">SUM(D26+E26+F26+G26+H26+I26+J26)</f>
        <v>505541</v>
      </c>
      <c r="L26" s="19" t="n">
        <v>355942</v>
      </c>
      <c r="M26" s="19" t="n">
        <f aca="false">SUM(K26+L26)</f>
        <v>861483</v>
      </c>
      <c r="N26" s="19" t="n">
        <v>0</v>
      </c>
      <c r="O26" s="26" t="n">
        <f aca="false">SUM(M26:N26)</f>
        <v>861483</v>
      </c>
    </row>
    <row r="27" customFormat="false" ht="13.5" hidden="false" customHeight="false" outlineLevel="0" collapsed="false">
      <c r="A27" s="22"/>
      <c r="B27" s="23"/>
      <c r="C27" s="24" t="s">
        <v>21</v>
      </c>
      <c r="D27" s="25" t="n">
        <v>587</v>
      </c>
      <c r="E27" s="25" t="n">
        <v>266764</v>
      </c>
      <c r="F27" s="25" t="n">
        <v>43220</v>
      </c>
      <c r="G27" s="25"/>
      <c r="H27" s="25"/>
      <c r="I27" s="25" t="n">
        <v>625298</v>
      </c>
      <c r="J27" s="25" t="n">
        <v>623922</v>
      </c>
      <c r="K27" s="19" t="n">
        <f aca="false">SUM(D27+E27+F27+G27+H27+I27+J27)</f>
        <v>1559791</v>
      </c>
      <c r="L27" s="25" t="n">
        <v>451364</v>
      </c>
      <c r="M27" s="25" t="n">
        <f aca="false">SUM(K27+L27)</f>
        <v>2011155</v>
      </c>
      <c r="N27" s="25" t="n">
        <v>102080</v>
      </c>
      <c r="O27" s="26" t="n">
        <f aca="false">SUM(M27+N27)</f>
        <v>2113235</v>
      </c>
    </row>
    <row r="28" customFormat="false" ht="12.75" hidden="false" customHeight="false" outlineLevel="0" collapsed="false">
      <c r="A28" s="11" t="n">
        <v>8</v>
      </c>
      <c r="B28" s="12" t="s">
        <v>30</v>
      </c>
      <c r="C28" s="13" t="s">
        <v>19</v>
      </c>
      <c r="D28" s="14" t="n">
        <v>450000</v>
      </c>
      <c r="E28" s="14" t="n">
        <v>100000</v>
      </c>
      <c r="F28" s="14" t="n">
        <v>0</v>
      </c>
      <c r="G28" s="14" t="n">
        <v>0</v>
      </c>
      <c r="H28" s="14" t="n">
        <v>0</v>
      </c>
      <c r="I28" s="14" t="n">
        <v>600000</v>
      </c>
      <c r="J28" s="14" t="n">
        <v>150000</v>
      </c>
      <c r="K28" s="14" t="n">
        <f aca="false">SUM(D28+E28+F28+G28+H28+I28+J28)</f>
        <v>1300000</v>
      </c>
      <c r="L28" s="14" t="n">
        <v>1200000</v>
      </c>
      <c r="M28" s="14" t="n">
        <f aca="false">SUM(K28+L28)</f>
        <v>2500000</v>
      </c>
      <c r="N28" s="14" t="n">
        <v>150000</v>
      </c>
      <c r="O28" s="15" t="n">
        <f aca="false">SUM(M28+N28)</f>
        <v>2650000</v>
      </c>
    </row>
    <row r="29" customFormat="false" ht="12.75" hidden="false" customHeight="false" outlineLevel="0" collapsed="false">
      <c r="A29" s="16"/>
      <c r="B29" s="17" t="s">
        <v>31</v>
      </c>
      <c r="C29" s="18" t="s">
        <v>20</v>
      </c>
      <c r="D29" s="19" t="n">
        <v>450000</v>
      </c>
      <c r="E29" s="19" t="n">
        <v>100000</v>
      </c>
      <c r="F29" s="19" t="n">
        <v>100000</v>
      </c>
      <c r="G29" s="19" t="n">
        <v>0</v>
      </c>
      <c r="H29" s="19" t="n">
        <v>0</v>
      </c>
      <c r="I29" s="19" t="n">
        <v>600000</v>
      </c>
      <c r="J29" s="19" t="n">
        <v>150000</v>
      </c>
      <c r="K29" s="19" t="n">
        <f aca="false">SUM(D29+E29+F29+G29+H29+I29+J29)</f>
        <v>1400000</v>
      </c>
      <c r="L29" s="19" t="n">
        <v>0</v>
      </c>
      <c r="M29" s="19" t="n">
        <f aca="false">SUM(K29+L29)</f>
        <v>1400000</v>
      </c>
      <c r="N29" s="19" t="n">
        <v>150000</v>
      </c>
      <c r="O29" s="26" t="n">
        <f aca="false">SUM(M29:N29)</f>
        <v>1550000</v>
      </c>
    </row>
    <row r="30" customFormat="false" ht="13.5" hidden="false" customHeight="false" outlineLevel="0" collapsed="false">
      <c r="A30" s="22"/>
      <c r="B30" s="23"/>
      <c r="C30" s="24" t="s">
        <v>21</v>
      </c>
      <c r="D30" s="25" t="n">
        <v>450000</v>
      </c>
      <c r="E30" s="25" t="n">
        <v>35193</v>
      </c>
      <c r="F30" s="25"/>
      <c r="G30" s="25"/>
      <c r="H30" s="25"/>
      <c r="I30" s="25" t="n">
        <v>400000</v>
      </c>
      <c r="J30" s="25" t="n">
        <v>6755</v>
      </c>
      <c r="K30" s="19" t="n">
        <f aca="false">SUM(D30+E30+F30+G30+H30+I30+J30)</f>
        <v>891948</v>
      </c>
      <c r="L30" s="25" t="n">
        <v>496738</v>
      </c>
      <c r="M30" s="25" t="n">
        <f aca="false">SUM(K30+L30)</f>
        <v>1388686</v>
      </c>
      <c r="N30" s="25" t="n">
        <v>119079</v>
      </c>
      <c r="O30" s="26" t="n">
        <f aca="false">SUM(M30+N30)</f>
        <v>1507765</v>
      </c>
    </row>
    <row r="31" customFormat="false" ht="12.75" hidden="false" customHeight="false" outlineLevel="0" collapsed="false">
      <c r="A31" s="11" t="n">
        <v>9</v>
      </c>
      <c r="B31" s="12" t="s">
        <v>28</v>
      </c>
      <c r="C31" s="13" t="s">
        <v>19</v>
      </c>
      <c r="D31" s="14" t="n">
        <v>86633</v>
      </c>
      <c r="E31" s="14" t="n">
        <v>20415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f aca="false">SUM(D31+E31+F31+G31+H31+I31+J31)</f>
        <v>290784</v>
      </c>
      <c r="L31" s="14" t="n">
        <v>20392</v>
      </c>
      <c r="M31" s="14" t="n">
        <f aca="false">SUM(K31+L31)</f>
        <v>311176</v>
      </c>
      <c r="N31" s="14" t="n">
        <v>61019</v>
      </c>
      <c r="O31" s="15" t="n">
        <f aca="false">SUM(M31+N31)</f>
        <v>372195</v>
      </c>
    </row>
    <row r="32" customFormat="false" ht="12.75" hidden="false" customHeight="false" outlineLevel="0" collapsed="false">
      <c r="A32" s="16"/>
      <c r="B32" s="17" t="s">
        <v>31</v>
      </c>
      <c r="C32" s="18" t="s">
        <v>20</v>
      </c>
      <c r="D32" s="19" t="n">
        <v>86633</v>
      </c>
      <c r="E32" s="19" t="n">
        <v>204151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f aca="false">SUM(D32+E32+F32+G32+H32+I32+J32)</f>
        <v>290784</v>
      </c>
      <c r="L32" s="19" t="n">
        <v>20392</v>
      </c>
      <c r="M32" s="19" t="n">
        <f aca="false">SUM(K32+L32)</f>
        <v>311176</v>
      </c>
      <c r="N32" s="19" t="n">
        <v>61019</v>
      </c>
      <c r="O32" s="26" t="n">
        <v>372195</v>
      </c>
    </row>
    <row r="33" customFormat="false" ht="13.5" hidden="false" customHeight="false" outlineLevel="0" collapsed="false">
      <c r="A33" s="22"/>
      <c r="B33" s="23"/>
      <c r="C33" s="24" t="s">
        <v>21</v>
      </c>
      <c r="D33" s="25" t="n">
        <v>15327</v>
      </c>
      <c r="E33" s="25" t="n">
        <v>15316</v>
      </c>
      <c r="F33" s="25"/>
      <c r="G33" s="25"/>
      <c r="H33" s="25"/>
      <c r="I33" s="25"/>
      <c r="J33" s="25"/>
      <c r="K33" s="19" t="n">
        <f aca="false">SUM(D33+E33+F33+G33+H33+I33+J33)</f>
        <v>30643</v>
      </c>
      <c r="L33" s="25" t="n">
        <v>20002</v>
      </c>
      <c r="M33" s="25" t="n">
        <f aca="false">SUM(K33+L33)</f>
        <v>50645</v>
      </c>
      <c r="N33" s="25" t="n">
        <v>61132</v>
      </c>
      <c r="O33" s="26" t="n">
        <f aca="false">SUM(M33+N33)</f>
        <v>111777</v>
      </c>
    </row>
    <row r="34" customFormat="false" ht="12.75" hidden="false" customHeight="false" outlineLevel="0" collapsed="false">
      <c r="A34" s="11" t="n">
        <v>10</v>
      </c>
      <c r="B34" s="12" t="s">
        <v>32</v>
      </c>
      <c r="C34" s="13" t="s">
        <v>19</v>
      </c>
      <c r="D34" s="14" t="n">
        <v>230000</v>
      </c>
      <c r="E34" s="14" t="n">
        <v>483179</v>
      </c>
      <c r="F34" s="14" t="n">
        <v>260350</v>
      </c>
      <c r="G34" s="14" t="n">
        <v>400000</v>
      </c>
      <c r="H34" s="14" t="n">
        <v>20000</v>
      </c>
      <c r="I34" s="14" t="n">
        <v>2544268</v>
      </c>
      <c r="J34" s="14" t="n">
        <v>896497</v>
      </c>
      <c r="K34" s="14" t="n">
        <f aca="false">SUM(D34+E34+F34+G34+H34+I34+J34)</f>
        <v>4834294</v>
      </c>
      <c r="L34" s="14" t="n">
        <v>407750</v>
      </c>
      <c r="M34" s="14" t="n">
        <f aca="false">SUM(K34+L34)</f>
        <v>5242044</v>
      </c>
      <c r="N34" s="14" t="n">
        <v>13400</v>
      </c>
      <c r="O34" s="15" t="n">
        <f aca="false">SUM(M34+N34)</f>
        <v>5255444</v>
      </c>
    </row>
    <row r="35" customFormat="false" ht="12.75" hidden="false" customHeight="false" outlineLevel="0" collapsed="false">
      <c r="A35" s="16"/>
      <c r="B35" s="17"/>
      <c r="C35" s="18" t="s">
        <v>20</v>
      </c>
      <c r="D35" s="19" t="n">
        <v>0</v>
      </c>
      <c r="E35" s="19" t="n">
        <v>385929</v>
      </c>
      <c r="F35" s="19" t="n">
        <v>185000</v>
      </c>
      <c r="G35" s="19" t="n">
        <v>400000</v>
      </c>
      <c r="H35" s="19" t="n">
        <v>0</v>
      </c>
      <c r="I35" s="19" t="n">
        <v>1747174</v>
      </c>
      <c r="J35" s="19" t="n">
        <v>506497</v>
      </c>
      <c r="K35" s="19" t="n">
        <f aca="false">SUM(D35+E35+F35+G35+H35+I35+J35)</f>
        <v>3224600</v>
      </c>
      <c r="L35" s="19" t="n">
        <v>290000</v>
      </c>
      <c r="M35" s="19" t="n">
        <f aca="false">SUM(K35+L35)</f>
        <v>3514600</v>
      </c>
      <c r="N35" s="19" t="n">
        <v>0</v>
      </c>
      <c r="O35" s="26" t="n">
        <f aca="false">SUM(M35+N35)</f>
        <v>3514600</v>
      </c>
    </row>
    <row r="36" customFormat="false" ht="13.5" hidden="false" customHeight="false" outlineLevel="0" collapsed="false">
      <c r="A36" s="22"/>
      <c r="B36" s="23"/>
      <c r="C36" s="24" t="s">
        <v>21</v>
      </c>
      <c r="D36" s="25" t="n">
        <v>130000</v>
      </c>
      <c r="E36" s="25" t="n">
        <v>230804</v>
      </c>
      <c r="F36" s="25" t="n">
        <v>21089</v>
      </c>
      <c r="G36" s="25" t="n">
        <v>400000</v>
      </c>
      <c r="H36" s="25"/>
      <c r="I36" s="25" t="n">
        <v>1131622</v>
      </c>
      <c r="J36" s="25" t="n">
        <v>427381</v>
      </c>
      <c r="K36" s="19" t="n">
        <f aca="false">SUM(D36+E36+F36+G36+H36+I36+J36)</f>
        <v>2340896</v>
      </c>
      <c r="L36" s="25" t="n">
        <v>272313</v>
      </c>
      <c r="M36" s="25" t="n">
        <f aca="false">SUM(K36+L36)</f>
        <v>2613209</v>
      </c>
      <c r="N36" s="25"/>
      <c r="O36" s="26" t="n">
        <f aca="false">SUM(M36+N36)</f>
        <v>2613209</v>
      </c>
    </row>
    <row r="37" customFormat="false" ht="12.75" hidden="false" customHeight="false" outlineLevel="0" collapsed="false">
      <c r="A37" s="11" t="n">
        <v>11</v>
      </c>
      <c r="B37" s="12" t="s">
        <v>28</v>
      </c>
      <c r="C37" s="13" t="s">
        <v>19</v>
      </c>
      <c r="D37" s="14" t="n">
        <v>335890</v>
      </c>
      <c r="E37" s="14" t="n">
        <v>300426</v>
      </c>
      <c r="F37" s="14" t="n">
        <v>23805</v>
      </c>
      <c r="G37" s="14" t="n">
        <v>517306</v>
      </c>
      <c r="H37" s="14" t="n">
        <v>96796</v>
      </c>
      <c r="I37" s="14" t="n">
        <v>503361</v>
      </c>
      <c r="J37" s="14" t="n">
        <v>695079</v>
      </c>
      <c r="K37" s="14" t="n">
        <f aca="false">SUM(D37+E37+F37+G37+H37+I37+J37)</f>
        <v>2472663</v>
      </c>
      <c r="L37" s="14" t="n">
        <v>685172</v>
      </c>
      <c r="M37" s="14" t="n">
        <f aca="false">SUM(K37+L37)</f>
        <v>3157835</v>
      </c>
      <c r="N37" s="14" t="n">
        <v>231530</v>
      </c>
      <c r="O37" s="15" t="n">
        <f aca="false">SUM(M37+N37)</f>
        <v>3389365</v>
      </c>
    </row>
    <row r="38" customFormat="false" ht="12.75" hidden="false" customHeight="false" outlineLevel="0" collapsed="false">
      <c r="A38" s="16"/>
      <c r="B38" s="17" t="s">
        <v>33</v>
      </c>
      <c r="C38" s="18" t="s">
        <v>20</v>
      </c>
      <c r="D38" s="19" t="n">
        <v>145841</v>
      </c>
      <c r="E38" s="19" t="n">
        <v>143997</v>
      </c>
      <c r="F38" s="19" t="n">
        <v>23805</v>
      </c>
      <c r="G38" s="19" t="n">
        <v>516924</v>
      </c>
      <c r="H38" s="19" t="n">
        <v>91330</v>
      </c>
      <c r="I38" s="19" t="n">
        <v>441759</v>
      </c>
      <c r="J38" s="19" t="n">
        <v>406875</v>
      </c>
      <c r="K38" s="19" t="n">
        <f aca="false">SUM(D38+E38+F38+G38+H38+I38+J38)</f>
        <v>1770531</v>
      </c>
      <c r="L38" s="19" t="n">
        <v>431165</v>
      </c>
      <c r="M38" s="19" t="n">
        <f aca="false">SUM(K38+L38)</f>
        <v>2201696</v>
      </c>
      <c r="N38" s="19" t="n">
        <v>28291</v>
      </c>
      <c r="O38" s="26" t="n">
        <f aca="false">SUM(M38:N38)</f>
        <v>2229987</v>
      </c>
    </row>
    <row r="39" customFormat="false" ht="13.5" hidden="false" customHeight="false" outlineLevel="0" collapsed="false">
      <c r="A39" s="22"/>
      <c r="B39" s="23"/>
      <c r="C39" s="24" t="s">
        <v>21</v>
      </c>
      <c r="D39" s="25" t="n">
        <v>160755</v>
      </c>
      <c r="E39" s="25" t="n">
        <v>127220</v>
      </c>
      <c r="F39" s="25" t="n">
        <v>27539</v>
      </c>
      <c r="G39" s="25" t="n">
        <v>516346</v>
      </c>
      <c r="H39" s="25" t="n">
        <v>92024</v>
      </c>
      <c r="I39" s="25" t="n">
        <v>447100</v>
      </c>
      <c r="J39" s="25" t="n">
        <v>480105</v>
      </c>
      <c r="K39" s="25" t="n">
        <f aca="false">SUM(D39+E39+F39+G39+H39+I39+J39)</f>
        <v>1851089</v>
      </c>
      <c r="L39" s="25" t="n">
        <v>516238</v>
      </c>
      <c r="M39" s="25" t="n">
        <f aca="false">SUM(K39+L39)</f>
        <v>2367327</v>
      </c>
      <c r="N39" s="25" t="n">
        <v>148914</v>
      </c>
      <c r="O39" s="27" t="n">
        <f aca="false">SUM(M39+N39)</f>
        <v>2516241</v>
      </c>
    </row>
    <row r="40" customFormat="false" ht="12.75" hidden="false" customHeight="false" outlineLevel="0" collapsed="false">
      <c r="A40" s="11" t="n">
        <v>12</v>
      </c>
      <c r="B40" s="12" t="s">
        <v>28</v>
      </c>
      <c r="C40" s="13" t="s">
        <v>19</v>
      </c>
      <c r="D40" s="14" t="n">
        <v>0</v>
      </c>
      <c r="E40" s="14" t="n">
        <v>4050</v>
      </c>
      <c r="F40" s="14" t="n">
        <v>15900</v>
      </c>
      <c r="G40" s="14" t="n">
        <v>0</v>
      </c>
      <c r="H40" s="14" t="n">
        <v>2000</v>
      </c>
      <c r="I40" s="14" t="n">
        <v>50000</v>
      </c>
      <c r="J40" s="14" t="n">
        <v>31400</v>
      </c>
      <c r="K40" s="19" t="n">
        <f aca="false">SUM(D40+E40+F40+G40+H40+I40+J40)</f>
        <v>103350</v>
      </c>
      <c r="L40" s="14" t="n">
        <v>9800</v>
      </c>
      <c r="M40" s="19" t="n">
        <f aca="false">SUM(K40+L40)</f>
        <v>113150</v>
      </c>
      <c r="N40" s="14" t="n">
        <v>0</v>
      </c>
      <c r="O40" s="26" t="n">
        <f aca="false">SUM(M40+N40)</f>
        <v>113150</v>
      </c>
    </row>
    <row r="41" customFormat="false" ht="12.75" hidden="false" customHeight="false" outlineLevel="0" collapsed="false">
      <c r="A41" s="16"/>
      <c r="B41" s="17" t="s">
        <v>34</v>
      </c>
      <c r="C41" s="18" t="s">
        <v>2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50000</v>
      </c>
      <c r="J41" s="19" t="n">
        <v>0</v>
      </c>
      <c r="K41" s="19" t="n">
        <f aca="false">SUM(D41+E41+F41+G41+H41+I41+J41)</f>
        <v>50000</v>
      </c>
      <c r="L41" s="19" t="n">
        <v>0</v>
      </c>
      <c r="M41" s="19" t="n">
        <f aca="false">SUM(K41+L41)</f>
        <v>50000</v>
      </c>
      <c r="N41" s="19" t="n">
        <v>0</v>
      </c>
      <c r="O41" s="26" t="n">
        <f aca="false">SUM(M41+N41)</f>
        <v>50000</v>
      </c>
    </row>
    <row r="42" customFormat="false" ht="13.5" hidden="false" customHeight="false" outlineLevel="0" collapsed="false">
      <c r="A42" s="22"/>
      <c r="B42" s="23"/>
      <c r="C42" s="24" t="s">
        <v>21</v>
      </c>
      <c r="D42" s="25"/>
      <c r="E42" s="25"/>
      <c r="F42" s="25"/>
      <c r="G42" s="25"/>
      <c r="H42" s="25"/>
      <c r="I42" s="25" t="n">
        <v>50000</v>
      </c>
      <c r="J42" s="25"/>
      <c r="K42" s="25" t="n">
        <f aca="false">SUM(D42+E42+F42+G42+H42+I42+J42)</f>
        <v>50000</v>
      </c>
      <c r="L42" s="25"/>
      <c r="M42" s="25" t="n">
        <f aca="false">SUM(K42+L42)</f>
        <v>50000</v>
      </c>
      <c r="N42" s="25"/>
      <c r="O42" s="27" t="n">
        <f aca="false">SUM(M42+N42)</f>
        <v>50000</v>
      </c>
    </row>
    <row r="43" customFormat="false" ht="12.75" hidden="false" customHeight="false" outlineLevel="0" collapsed="false">
      <c r="A43" s="11" t="n">
        <v>13</v>
      </c>
      <c r="B43" s="12" t="s">
        <v>35</v>
      </c>
      <c r="C43" s="13" t="s">
        <v>19</v>
      </c>
      <c r="D43" s="14" t="n">
        <v>0</v>
      </c>
      <c r="E43" s="14" t="n">
        <v>141240</v>
      </c>
      <c r="F43" s="14" t="n">
        <v>50000</v>
      </c>
      <c r="G43" s="14" t="n">
        <v>50000</v>
      </c>
      <c r="H43" s="14" t="n">
        <v>0</v>
      </c>
      <c r="I43" s="14" t="n">
        <v>88700</v>
      </c>
      <c r="J43" s="14" t="n">
        <v>137200</v>
      </c>
      <c r="K43" s="19" t="n">
        <v>467240</v>
      </c>
      <c r="L43" s="14" t="n">
        <v>10260</v>
      </c>
      <c r="M43" s="19" t="n">
        <f aca="false">SUM(K43+L43)</f>
        <v>477500</v>
      </c>
      <c r="N43" s="14" t="n">
        <v>40000</v>
      </c>
      <c r="O43" s="26" t="n">
        <f aca="false">SUM(M43+N43)</f>
        <v>517500</v>
      </c>
    </row>
    <row r="44" customFormat="false" ht="12.75" hidden="false" customHeight="false" outlineLevel="0" collapsed="false">
      <c r="A44" s="16"/>
      <c r="B44" s="17"/>
      <c r="C44" s="18" t="s">
        <v>20</v>
      </c>
      <c r="D44" s="19" t="n">
        <v>0</v>
      </c>
      <c r="E44" s="19" t="n">
        <v>141400</v>
      </c>
      <c r="F44" s="19" t="n">
        <v>50000</v>
      </c>
      <c r="G44" s="19" t="n">
        <v>50000</v>
      </c>
      <c r="H44" s="19" t="n">
        <v>0</v>
      </c>
      <c r="I44" s="19" t="n">
        <v>97000</v>
      </c>
      <c r="J44" s="19" t="n">
        <v>117835</v>
      </c>
      <c r="K44" s="19" t="n">
        <f aca="false">SUM(D44+E44+F44+G44+H44+I44+J44)</f>
        <v>456235</v>
      </c>
      <c r="L44" s="19" t="n">
        <v>10260</v>
      </c>
      <c r="M44" s="19" t="n">
        <f aca="false">SUM(K44+L44)</f>
        <v>466495</v>
      </c>
      <c r="N44" s="19" t="n">
        <v>40000</v>
      </c>
      <c r="O44" s="26" t="n">
        <f aca="false">SUM(M44:N44)</f>
        <v>506495</v>
      </c>
      <c r="P44" s="21"/>
    </row>
    <row r="45" customFormat="false" ht="13.5" hidden="false" customHeight="false" outlineLevel="0" collapsed="false">
      <c r="A45" s="22"/>
      <c r="B45" s="23"/>
      <c r="C45" s="24" t="s">
        <v>21</v>
      </c>
      <c r="D45" s="25"/>
      <c r="E45" s="25" t="n">
        <v>135709</v>
      </c>
      <c r="F45" s="25" t="n">
        <v>50000</v>
      </c>
      <c r="G45" s="25" t="n">
        <v>50000</v>
      </c>
      <c r="H45" s="25"/>
      <c r="I45" s="25" t="n">
        <v>81426</v>
      </c>
      <c r="J45" s="25" t="n">
        <v>137566</v>
      </c>
      <c r="K45" s="25" t="n">
        <f aca="false">SUM(D45+E45+F45+G45+H45+I45+J45)</f>
        <v>454701</v>
      </c>
      <c r="L45" s="25" t="n">
        <v>10127</v>
      </c>
      <c r="M45" s="25" t="n">
        <f aca="false">SUM(K45+L45)</f>
        <v>464828</v>
      </c>
      <c r="N45" s="25" t="n">
        <v>40000</v>
      </c>
      <c r="O45" s="27" t="n">
        <f aca="false">SUM(M45+N45)</f>
        <v>504828</v>
      </c>
    </row>
    <row r="46" customFormat="false" ht="12.75" hidden="false" customHeight="false" outlineLevel="0" collapsed="false">
      <c r="A46" s="11" t="n">
        <v>14</v>
      </c>
      <c r="B46" s="12" t="s">
        <v>36</v>
      </c>
      <c r="C46" s="13" t="s">
        <v>19</v>
      </c>
      <c r="D46" s="14" t="n">
        <v>114181</v>
      </c>
      <c r="E46" s="14" t="n">
        <v>279910</v>
      </c>
      <c r="F46" s="14" t="n">
        <v>0</v>
      </c>
      <c r="G46" s="14" t="n">
        <v>300000</v>
      </c>
      <c r="H46" s="14" t="n">
        <v>0</v>
      </c>
      <c r="I46" s="14" t="n">
        <v>245445</v>
      </c>
      <c r="J46" s="14" t="n">
        <v>267398</v>
      </c>
      <c r="K46" s="19" t="n">
        <f aca="false">SUM(D46+E46+F46+G46+H46+I46+J46)</f>
        <v>1206934</v>
      </c>
      <c r="L46" s="14" t="n">
        <v>123802</v>
      </c>
      <c r="M46" s="19" t="n">
        <f aca="false">SUM(K46+L46)</f>
        <v>1330736</v>
      </c>
      <c r="N46" s="14" t="n">
        <v>0</v>
      </c>
      <c r="O46" s="26" t="n">
        <f aca="false">SUM(M46+N46)</f>
        <v>1330736</v>
      </c>
    </row>
    <row r="47" customFormat="false" ht="12.75" hidden="false" customHeight="false" outlineLevel="0" collapsed="false">
      <c r="A47" s="16"/>
      <c r="B47" s="17" t="s">
        <v>37</v>
      </c>
      <c r="C47" s="18" t="s">
        <v>20</v>
      </c>
      <c r="D47" s="19" t="n">
        <v>185601</v>
      </c>
      <c r="E47" s="19" t="n">
        <v>289220</v>
      </c>
      <c r="F47" s="19" t="n">
        <v>0</v>
      </c>
      <c r="G47" s="19" t="n">
        <v>300000</v>
      </c>
      <c r="H47" s="19" t="n">
        <v>0</v>
      </c>
      <c r="I47" s="19" t="n">
        <v>273519</v>
      </c>
      <c r="J47" s="19" t="n">
        <v>336587</v>
      </c>
      <c r="K47" s="19" t="n">
        <f aca="false">SUM(D47:J47)</f>
        <v>1384927</v>
      </c>
      <c r="L47" s="19" t="n">
        <v>246396</v>
      </c>
      <c r="M47" s="19" t="n">
        <f aca="false">SUM(K47+L47)</f>
        <v>1631323</v>
      </c>
      <c r="N47" s="19" t="n">
        <v>0</v>
      </c>
      <c r="O47" s="26" t="n">
        <f aca="false">SUM(M47:N47)</f>
        <v>1631323</v>
      </c>
    </row>
    <row r="48" customFormat="false" ht="13.5" hidden="false" customHeight="false" outlineLevel="0" collapsed="false">
      <c r="A48" s="22"/>
      <c r="B48" s="23"/>
      <c r="C48" s="24" t="s">
        <v>21</v>
      </c>
      <c r="D48" s="25" t="n">
        <v>63901</v>
      </c>
      <c r="E48" s="25" t="n">
        <v>267622</v>
      </c>
      <c r="F48" s="25"/>
      <c r="G48" s="25" t="n">
        <v>308887</v>
      </c>
      <c r="H48" s="25"/>
      <c r="I48" s="25" t="n">
        <v>235758</v>
      </c>
      <c r="J48" s="25" t="n">
        <v>231968</v>
      </c>
      <c r="K48" s="25" t="n">
        <f aca="false">SUM(D48+E48+F48+G48+H48+I48+J48)</f>
        <v>1108136</v>
      </c>
      <c r="L48" s="25" t="n">
        <v>95386</v>
      </c>
      <c r="M48" s="25" t="n">
        <f aca="false">SUM(K48+L48)</f>
        <v>1203522</v>
      </c>
      <c r="N48" s="25"/>
      <c r="O48" s="27" t="n">
        <f aca="false">SUM(M48+N48)</f>
        <v>1203522</v>
      </c>
    </row>
    <row r="49" customFormat="false" ht="12.75" hidden="false" customHeight="false" outlineLevel="0" collapsed="false">
      <c r="A49" s="11" t="n">
        <v>15</v>
      </c>
      <c r="B49" s="12" t="s">
        <v>38</v>
      </c>
      <c r="C49" s="13" t="s">
        <v>19</v>
      </c>
      <c r="D49" s="14" t="n">
        <v>0</v>
      </c>
      <c r="E49" s="14" t="n">
        <v>24701</v>
      </c>
      <c r="F49" s="14" t="n">
        <v>0</v>
      </c>
      <c r="G49" s="14" t="n">
        <v>0</v>
      </c>
      <c r="H49" s="14" t="n">
        <v>20000</v>
      </c>
      <c r="I49" s="14" t="n">
        <v>63580</v>
      </c>
      <c r="J49" s="14" t="n">
        <v>0</v>
      </c>
      <c r="K49" s="14" t="n">
        <f aca="false">SUM(D49+E49+F49+G49+H49+I49+J49)</f>
        <v>108281</v>
      </c>
      <c r="L49" s="14" t="n">
        <v>104125</v>
      </c>
      <c r="M49" s="14" t="n">
        <f aca="false">SUM(K49+L49)</f>
        <v>212406</v>
      </c>
      <c r="N49" s="14" t="n">
        <v>60150</v>
      </c>
      <c r="O49" s="15" t="n">
        <f aca="false">SUM(M49+N49)</f>
        <v>272556</v>
      </c>
    </row>
    <row r="50" customFormat="false" ht="12.75" hidden="false" customHeight="false" outlineLevel="0" collapsed="false">
      <c r="A50" s="16"/>
      <c r="B50" s="17"/>
      <c r="C50" s="18" t="s">
        <v>20</v>
      </c>
      <c r="D50" s="19" t="n">
        <v>0</v>
      </c>
      <c r="E50" s="19" t="n">
        <v>24701</v>
      </c>
      <c r="F50" s="19" t="n">
        <v>0</v>
      </c>
      <c r="G50" s="19" t="n">
        <v>0</v>
      </c>
      <c r="H50" s="19" t="n">
        <v>20000</v>
      </c>
      <c r="I50" s="19" t="n">
        <v>63580</v>
      </c>
      <c r="J50" s="19" t="n">
        <v>0</v>
      </c>
      <c r="K50" s="19" t="n">
        <f aca="false">SUM(D50+E50+F50+G50+H50+I50+J50)</f>
        <v>108281</v>
      </c>
      <c r="L50" s="19" t="n">
        <v>104125</v>
      </c>
      <c r="M50" s="19" t="n">
        <f aca="false">SUM(K50+L50)</f>
        <v>212406</v>
      </c>
      <c r="N50" s="19" t="n">
        <v>60150</v>
      </c>
      <c r="O50" s="26" t="n">
        <f aca="false">SUM(M50+N50)</f>
        <v>272556</v>
      </c>
    </row>
    <row r="51" customFormat="false" ht="13.5" hidden="false" customHeight="false" outlineLevel="0" collapsed="false">
      <c r="A51" s="22"/>
      <c r="B51" s="23"/>
      <c r="C51" s="24" t="s">
        <v>21</v>
      </c>
      <c r="D51" s="25"/>
      <c r="E51" s="25" t="n">
        <v>23580</v>
      </c>
      <c r="F51" s="25"/>
      <c r="G51" s="25"/>
      <c r="H51" s="25" t="n">
        <v>20000</v>
      </c>
      <c r="I51" s="25" t="n">
        <v>47896</v>
      </c>
      <c r="J51" s="25"/>
      <c r="K51" s="25" t="n">
        <f aca="false">SUM(D51+E51+F51+G51+H51+I51+J51)</f>
        <v>91476</v>
      </c>
      <c r="L51" s="25" t="n">
        <v>103468</v>
      </c>
      <c r="M51" s="25" t="n">
        <f aca="false">SUM(K51+L51)</f>
        <v>194944</v>
      </c>
      <c r="N51" s="25" t="n">
        <v>4400</v>
      </c>
      <c r="O51" s="27" t="n">
        <f aca="false">SUM(M51+N51)</f>
        <v>199344</v>
      </c>
    </row>
    <row r="52" customFormat="false" ht="12.75" hidden="false" customHeight="false" outlineLevel="0" collapsed="false">
      <c r="A52" s="11" t="n">
        <v>16</v>
      </c>
      <c r="B52" s="12" t="s">
        <v>39</v>
      </c>
      <c r="C52" s="13" t="s">
        <v>19</v>
      </c>
      <c r="D52" s="14" t="n">
        <v>6900</v>
      </c>
      <c r="E52" s="14" t="n">
        <v>4750</v>
      </c>
      <c r="F52" s="14" t="n">
        <v>9000</v>
      </c>
      <c r="G52" s="14" t="n">
        <v>100000</v>
      </c>
      <c r="H52" s="14" t="n">
        <v>20000</v>
      </c>
      <c r="I52" s="14" t="n">
        <v>89422</v>
      </c>
      <c r="J52" s="14" t="n">
        <v>7623</v>
      </c>
      <c r="K52" s="19" t="n">
        <f aca="false">SUM(D52+E52+F52+G52+H52+I52+J52)</f>
        <v>237695</v>
      </c>
      <c r="L52" s="14" t="n">
        <v>22895</v>
      </c>
      <c r="M52" s="19" t="n">
        <f aca="false">SUM(K52+L52)</f>
        <v>260590</v>
      </c>
      <c r="N52" s="14" t="n">
        <v>170000</v>
      </c>
      <c r="O52" s="26" t="n">
        <f aca="false">SUM(M52+N52)</f>
        <v>430590</v>
      </c>
    </row>
    <row r="53" customFormat="false" ht="12.75" hidden="false" customHeight="false" outlineLevel="0" collapsed="false">
      <c r="A53" s="16"/>
      <c r="B53" s="17"/>
      <c r="C53" s="18" t="s">
        <v>20</v>
      </c>
      <c r="D53" s="19" t="n">
        <v>12505</v>
      </c>
      <c r="E53" s="19" t="n">
        <v>40500</v>
      </c>
      <c r="F53" s="19" t="n">
        <v>0</v>
      </c>
      <c r="G53" s="19" t="n">
        <v>100000</v>
      </c>
      <c r="H53" s="19" t="n">
        <v>20000</v>
      </c>
      <c r="I53" s="19" t="n">
        <v>51465</v>
      </c>
      <c r="J53" s="19" t="n">
        <v>10720</v>
      </c>
      <c r="K53" s="19" t="n">
        <f aca="false">SUM(D53+E53+F53+G53+H53+I53+J53)</f>
        <v>235190</v>
      </c>
      <c r="L53" s="19" t="n">
        <v>61760</v>
      </c>
      <c r="M53" s="19" t="n">
        <f aca="false">SUM(K53+L53)</f>
        <v>296950</v>
      </c>
      <c r="N53" s="19" t="n">
        <v>170000</v>
      </c>
      <c r="O53" s="26" t="n">
        <v>466950</v>
      </c>
    </row>
    <row r="54" customFormat="false" ht="13.5" hidden="false" customHeight="false" outlineLevel="0" collapsed="false">
      <c r="A54" s="22"/>
      <c r="B54" s="23"/>
      <c r="C54" s="24" t="s">
        <v>21</v>
      </c>
      <c r="D54" s="25" t="n">
        <v>6887</v>
      </c>
      <c r="E54" s="25" t="n">
        <v>9220</v>
      </c>
      <c r="F54" s="25"/>
      <c r="G54" s="25"/>
      <c r="H54" s="25"/>
      <c r="I54" s="25" t="n">
        <v>23193</v>
      </c>
      <c r="J54" s="25" t="n">
        <v>5288</v>
      </c>
      <c r="K54" s="25" t="n">
        <f aca="false">SUM(D54+E54+F54+G54+H54+I54+J54)</f>
        <v>44588</v>
      </c>
      <c r="L54" s="25" t="n">
        <v>10553</v>
      </c>
      <c r="M54" s="25" t="n">
        <f aca="false">SUM(K54+L54)</f>
        <v>55141</v>
      </c>
      <c r="N54" s="25" t="n">
        <v>9591</v>
      </c>
      <c r="O54" s="27" t="n">
        <f aca="false">SUM(M54+N54)</f>
        <v>64732</v>
      </c>
    </row>
    <row r="55" customFormat="false" ht="12.75" hidden="false" customHeight="false" outlineLevel="0" collapsed="false">
      <c r="A55" s="11" t="n">
        <v>17</v>
      </c>
      <c r="B55" s="12" t="s">
        <v>40</v>
      </c>
      <c r="C55" s="13" t="s">
        <v>19</v>
      </c>
      <c r="D55" s="14" t="n">
        <v>17569</v>
      </c>
      <c r="E55" s="14" t="n">
        <v>188674</v>
      </c>
      <c r="F55" s="14" t="n">
        <v>0</v>
      </c>
      <c r="G55" s="14" t="n">
        <v>53150</v>
      </c>
      <c r="H55" s="14" t="n">
        <v>0</v>
      </c>
      <c r="I55" s="14" t="n">
        <v>82300</v>
      </c>
      <c r="J55" s="14" t="n">
        <v>68500</v>
      </c>
      <c r="K55" s="19" t="n">
        <f aca="false">SUM(D55+E55+F55+G55+H55+I55+J55)</f>
        <v>410193</v>
      </c>
      <c r="L55" s="14" t="n">
        <v>160549</v>
      </c>
      <c r="M55" s="19" t="n">
        <f aca="false">SUM(K55+L55)</f>
        <v>570742</v>
      </c>
      <c r="N55" s="14" t="n">
        <v>287258</v>
      </c>
      <c r="O55" s="26" t="n">
        <f aca="false">SUM(M55+N55)</f>
        <v>858000</v>
      </c>
    </row>
    <row r="56" customFormat="false" ht="12.75" hidden="false" customHeight="false" outlineLevel="0" collapsed="false">
      <c r="A56" s="16"/>
      <c r="B56" s="17" t="s">
        <v>41</v>
      </c>
      <c r="C56" s="18" t="s">
        <v>20</v>
      </c>
      <c r="D56" s="19" t="n">
        <v>16920</v>
      </c>
      <c r="E56" s="19" t="n">
        <v>177680</v>
      </c>
      <c r="F56" s="19" t="n">
        <v>0</v>
      </c>
      <c r="G56" s="19" t="n">
        <v>45120</v>
      </c>
      <c r="H56" s="19" t="n">
        <v>0</v>
      </c>
      <c r="I56" s="19" t="n">
        <v>71000</v>
      </c>
      <c r="J56" s="19" t="n">
        <v>66000</v>
      </c>
      <c r="K56" s="19" t="n">
        <f aca="false">SUM(D56+E56+F56+G56+H56+I56+J56)</f>
        <v>376720</v>
      </c>
      <c r="L56" s="19" t="n">
        <v>145360</v>
      </c>
      <c r="M56" s="19" t="n">
        <f aca="false">SUM(K56+L56)</f>
        <v>522080</v>
      </c>
      <c r="N56" s="19" t="n">
        <v>272920</v>
      </c>
      <c r="O56" s="26" t="n">
        <f aca="false">SUM(M56+N56)</f>
        <v>795000</v>
      </c>
    </row>
    <row r="57" customFormat="false" ht="13.5" hidden="false" customHeight="false" outlineLevel="0" collapsed="false">
      <c r="A57" s="22"/>
      <c r="B57" s="23"/>
      <c r="C57" s="24" t="s">
        <v>21</v>
      </c>
      <c r="D57" s="25" t="n">
        <v>30787</v>
      </c>
      <c r="E57" s="25" t="n">
        <v>130903</v>
      </c>
      <c r="F57" s="25"/>
      <c r="G57" s="25" t="n">
        <v>87896</v>
      </c>
      <c r="H57" s="25"/>
      <c r="I57" s="25" t="n">
        <v>128201</v>
      </c>
      <c r="J57" s="25" t="n">
        <v>120328</v>
      </c>
      <c r="K57" s="25" t="n">
        <f aca="false">SUM(D57+E57+F57+G57+H57+I57+J57)</f>
        <v>498115</v>
      </c>
      <c r="L57" s="25" t="n">
        <v>256284</v>
      </c>
      <c r="M57" s="25" t="n">
        <f aca="false">SUM(K57+L57)</f>
        <v>754399</v>
      </c>
      <c r="N57" s="25" t="n">
        <v>420677</v>
      </c>
      <c r="O57" s="27" t="n">
        <f aca="false">SUM(M57+N57)</f>
        <v>1175076</v>
      </c>
    </row>
    <row r="58" customFormat="false" ht="22.5" hidden="false" customHeight="false" outlineLevel="0" collapsed="false">
      <c r="A58" s="11" t="n">
        <v>18</v>
      </c>
      <c r="B58" s="12" t="s">
        <v>42</v>
      </c>
      <c r="C58" s="13" t="s">
        <v>19</v>
      </c>
      <c r="D58" s="14" t="n">
        <v>5935</v>
      </c>
      <c r="E58" s="14" t="n">
        <v>4748</v>
      </c>
      <c r="F58" s="14" t="n">
        <v>0</v>
      </c>
      <c r="G58" s="14" t="n">
        <v>4682595</v>
      </c>
      <c r="H58" s="14" t="n">
        <v>8308</v>
      </c>
      <c r="I58" s="14" t="n">
        <v>22121</v>
      </c>
      <c r="J58" s="14" t="n">
        <v>0</v>
      </c>
      <c r="K58" s="19" t="n">
        <f aca="false">SUM(D58+E58+F58+G58+H58+I58+J58)</f>
        <v>4723707</v>
      </c>
      <c r="L58" s="14" t="n">
        <v>60845</v>
      </c>
      <c r="M58" s="19" t="n">
        <f aca="false">SUM(K58+L58)</f>
        <v>4784552</v>
      </c>
      <c r="N58" s="14" t="n">
        <v>519491</v>
      </c>
      <c r="O58" s="26" t="n">
        <f aca="false">SUM(M58+N58)</f>
        <v>5304043</v>
      </c>
    </row>
    <row r="59" customFormat="false" ht="12.75" hidden="false" customHeight="false" outlineLevel="0" collapsed="false">
      <c r="A59" s="16"/>
      <c r="B59" s="17"/>
      <c r="C59" s="18" t="s">
        <v>20</v>
      </c>
      <c r="D59" s="19" t="n">
        <v>5935</v>
      </c>
      <c r="E59" s="19" t="n">
        <v>4748</v>
      </c>
      <c r="F59" s="19" t="n">
        <v>0</v>
      </c>
      <c r="G59" s="19" t="n">
        <v>9495</v>
      </c>
      <c r="H59" s="19" t="n">
        <v>8308</v>
      </c>
      <c r="I59" s="19" t="n">
        <v>22121</v>
      </c>
      <c r="J59" s="19" t="n">
        <v>0</v>
      </c>
      <c r="K59" s="19" t="n">
        <f aca="false">SUM(D59+E59+F59+G59+H59+I59+J59)</f>
        <v>50607</v>
      </c>
      <c r="L59" s="19" t="n">
        <v>59345</v>
      </c>
      <c r="M59" s="19" t="n">
        <f aca="false">SUM(K59+L59)</f>
        <v>109952</v>
      </c>
      <c r="N59" s="19" t="n">
        <v>185743</v>
      </c>
      <c r="O59" s="26" t="n">
        <v>295695</v>
      </c>
    </row>
    <row r="60" customFormat="false" ht="13.5" hidden="false" customHeight="false" outlineLevel="0" collapsed="false">
      <c r="A60" s="22"/>
      <c r="B60" s="23"/>
      <c r="C60" s="24" t="s">
        <v>21</v>
      </c>
      <c r="D60" s="25" t="n">
        <v>5900</v>
      </c>
      <c r="E60" s="25" t="n">
        <v>4700</v>
      </c>
      <c r="F60" s="25"/>
      <c r="G60" s="25" t="n">
        <v>4492416</v>
      </c>
      <c r="H60" s="25" t="n">
        <v>8300</v>
      </c>
      <c r="I60" s="25" t="n">
        <v>22100</v>
      </c>
      <c r="J60" s="25"/>
      <c r="K60" s="25" t="n">
        <f aca="false">SUM(D60+E60+F60+G60+H60+I60+J60)</f>
        <v>4533416</v>
      </c>
      <c r="L60" s="25" t="n">
        <v>50292</v>
      </c>
      <c r="M60" s="25" t="n">
        <f aca="false">SUM(K60+L60)</f>
        <v>4583708</v>
      </c>
      <c r="N60" s="25" t="n">
        <v>423829</v>
      </c>
      <c r="O60" s="27" t="n">
        <f aca="false">SUM(M60+N60)</f>
        <v>5007537</v>
      </c>
    </row>
    <row r="61" customFormat="false" ht="22.5" hidden="false" customHeight="false" outlineLevel="0" collapsed="false">
      <c r="A61" s="11" t="n">
        <v>19</v>
      </c>
      <c r="B61" s="12" t="s">
        <v>43</v>
      </c>
      <c r="C61" s="13" t="s">
        <v>19</v>
      </c>
      <c r="D61" s="14" t="n">
        <v>28457</v>
      </c>
      <c r="E61" s="14" t="n">
        <v>7357</v>
      </c>
      <c r="F61" s="14" t="n">
        <v>0</v>
      </c>
      <c r="G61" s="14" t="n">
        <v>461314</v>
      </c>
      <c r="H61" s="14" t="n">
        <v>25500</v>
      </c>
      <c r="I61" s="14" t="n">
        <v>565963</v>
      </c>
      <c r="J61" s="14" t="n">
        <v>0</v>
      </c>
      <c r="K61" s="19" t="n">
        <f aca="false">SUM(D61+E61+F61+G61+H61+I61+J61)</f>
        <v>1088591</v>
      </c>
      <c r="L61" s="14" t="n">
        <v>11000</v>
      </c>
      <c r="M61" s="19" t="n">
        <f aca="false">SUM(K61+L61)</f>
        <v>1099591</v>
      </c>
      <c r="N61" s="14" t="n">
        <v>596218</v>
      </c>
      <c r="O61" s="26" t="n">
        <f aca="false">SUM(M61+N61)</f>
        <v>1695809</v>
      </c>
    </row>
    <row r="62" customFormat="false" ht="12.75" hidden="false" customHeight="false" outlineLevel="0" collapsed="false">
      <c r="A62" s="16"/>
      <c r="B62" s="17"/>
      <c r="C62" s="18" t="s">
        <v>20</v>
      </c>
      <c r="D62" s="19" t="n">
        <v>4357</v>
      </c>
      <c r="E62" s="19" t="n">
        <v>2857</v>
      </c>
      <c r="F62" s="19" t="n">
        <v>0</v>
      </c>
      <c r="G62" s="19" t="n">
        <v>3714</v>
      </c>
      <c r="H62" s="19" t="n">
        <v>500</v>
      </c>
      <c r="I62" s="19" t="n">
        <v>352263</v>
      </c>
      <c r="J62" s="19" t="n">
        <v>0</v>
      </c>
      <c r="K62" s="19" t="n">
        <f aca="false">SUM(D62+E62+F62+G62+H62+I62+J62)</f>
        <v>363691</v>
      </c>
      <c r="L62" s="19" t="n">
        <v>9000</v>
      </c>
      <c r="M62" s="19" t="n">
        <f aca="false">SUM(K62+L62)</f>
        <v>372691</v>
      </c>
      <c r="N62" s="19" t="n">
        <v>499858</v>
      </c>
      <c r="O62" s="26" t="n">
        <v>872549</v>
      </c>
    </row>
    <row r="63" customFormat="false" ht="13.5" hidden="false" customHeight="false" outlineLevel="0" collapsed="false">
      <c r="A63" s="22"/>
      <c r="B63" s="23"/>
      <c r="C63" s="24" t="s">
        <v>21</v>
      </c>
      <c r="D63" s="25" t="n">
        <v>21419</v>
      </c>
      <c r="E63" s="25" t="n">
        <v>7357</v>
      </c>
      <c r="F63" s="25"/>
      <c r="G63" s="25" t="n">
        <v>233043</v>
      </c>
      <c r="H63" s="25" t="n">
        <v>6981</v>
      </c>
      <c r="I63" s="25" t="n">
        <v>568569</v>
      </c>
      <c r="J63" s="25"/>
      <c r="K63" s="25" t="n">
        <f aca="false">SUM(D63+E63+F63+G63+H63+I63+J63)</f>
        <v>837369</v>
      </c>
      <c r="L63" s="25" t="n">
        <v>24035</v>
      </c>
      <c r="M63" s="25" t="n">
        <f aca="false">SUM(K63+L63)</f>
        <v>861404</v>
      </c>
      <c r="N63" s="25" t="n">
        <v>691159</v>
      </c>
      <c r="O63" s="27" t="n">
        <f aca="false">SUM(M63+N63)</f>
        <v>1552563</v>
      </c>
    </row>
    <row r="64" customFormat="false" ht="12.75" hidden="false" customHeight="false" outlineLevel="0" collapsed="false">
      <c r="A64" s="11" t="n">
        <v>20</v>
      </c>
      <c r="B64" s="12" t="s">
        <v>44</v>
      </c>
      <c r="C64" s="13" t="s">
        <v>19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9" t="n">
        <f aca="false">SUM(D64+E64+F64+G64+H64+I64+J64)</f>
        <v>0</v>
      </c>
      <c r="L64" s="14" t="n">
        <v>0</v>
      </c>
      <c r="M64" s="19" t="n">
        <f aca="false">SUM(K64+L64)</f>
        <v>0</v>
      </c>
      <c r="N64" s="14" t="n">
        <v>53279</v>
      </c>
      <c r="O64" s="26" t="n">
        <f aca="false">SUM(M64+N64)</f>
        <v>53279</v>
      </c>
    </row>
    <row r="65" customFormat="false" ht="12.75" hidden="false" customHeight="false" outlineLevel="0" collapsed="false">
      <c r="A65" s="16"/>
      <c r="B65" s="17"/>
      <c r="C65" s="18" t="s">
        <v>2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f aca="false">SUM(D65+E65+F65+G65+H65+I65+J65)</f>
        <v>0</v>
      </c>
      <c r="L65" s="19" t="n">
        <v>0</v>
      </c>
      <c r="M65" s="19" t="n">
        <f aca="false">SUM(K65+L65)</f>
        <v>0</v>
      </c>
      <c r="N65" s="19" t="n">
        <v>53279</v>
      </c>
      <c r="O65" s="26" t="n">
        <f aca="false">SUM(M65+N65)</f>
        <v>53279</v>
      </c>
    </row>
    <row r="66" customFormat="false" ht="13.5" hidden="false" customHeight="false" outlineLevel="0" collapsed="false">
      <c r="A66" s="22"/>
      <c r="B66" s="23"/>
      <c r="C66" s="24" t="s">
        <v>21</v>
      </c>
      <c r="D66" s="25"/>
      <c r="E66" s="25"/>
      <c r="F66" s="25"/>
      <c r="G66" s="25"/>
      <c r="H66" s="25"/>
      <c r="I66" s="25"/>
      <c r="J66" s="25"/>
      <c r="K66" s="25" t="n">
        <f aca="false">SUM(D66+E66+F66+G66+H66+I66+J66)</f>
        <v>0</v>
      </c>
      <c r="L66" s="25" t="n">
        <v>4202</v>
      </c>
      <c r="M66" s="25" t="n">
        <f aca="false">SUM(K66+L66)</f>
        <v>4202</v>
      </c>
      <c r="N66" s="25" t="n">
        <v>57236</v>
      </c>
      <c r="O66" s="27" t="n">
        <f aca="false">SUM(M66+N66)</f>
        <v>61438</v>
      </c>
    </row>
    <row r="67" customFormat="false" ht="12.75" hidden="false" customHeight="false" outlineLevel="0" collapsed="false">
      <c r="A67" s="11" t="n">
        <v>21</v>
      </c>
      <c r="B67" s="12" t="s">
        <v>45</v>
      </c>
      <c r="C67" s="13" t="s">
        <v>19</v>
      </c>
      <c r="D67" s="14" t="n">
        <v>561579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8544552</v>
      </c>
      <c r="J67" s="14" t="n">
        <v>1882703</v>
      </c>
      <c r="K67" s="19" t="n">
        <f aca="false">SUM(D67+E67+F67+G67+H67+I67+J67)</f>
        <v>10988834</v>
      </c>
      <c r="L67" s="14" t="n">
        <v>1506270</v>
      </c>
      <c r="M67" s="19" t="n">
        <f aca="false">SUM(K67+L67)</f>
        <v>12495104</v>
      </c>
      <c r="N67" s="14" t="n">
        <v>869319</v>
      </c>
      <c r="O67" s="26" t="n">
        <f aca="false">SUM(M67+N67)</f>
        <v>13364423</v>
      </c>
    </row>
    <row r="68" customFormat="false" ht="12.75" hidden="false" customHeight="false" outlineLevel="0" collapsed="false">
      <c r="A68" s="16"/>
      <c r="B68" s="17"/>
      <c r="C68" s="18" t="s">
        <v>20</v>
      </c>
      <c r="D68" s="19" t="n">
        <v>629798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8230445</v>
      </c>
      <c r="J68" s="19" t="n">
        <v>1873313</v>
      </c>
      <c r="K68" s="19" t="n">
        <f aca="false">SUM(D68+E68+F68+G68+H68+I68+J68)</f>
        <v>10733556</v>
      </c>
      <c r="L68" s="19" t="n">
        <v>1722455</v>
      </c>
      <c r="M68" s="19" t="n">
        <f aca="false">SUM(K68+L68)</f>
        <v>12456011</v>
      </c>
      <c r="N68" s="19" t="n">
        <v>779319</v>
      </c>
      <c r="O68" s="26" t="n">
        <f aca="false">SUM(M68:N68)</f>
        <v>13235330</v>
      </c>
    </row>
    <row r="69" customFormat="false" ht="13.5" hidden="false" customHeight="false" outlineLevel="0" collapsed="false">
      <c r="A69" s="22"/>
      <c r="B69" s="23"/>
      <c r="C69" s="24" t="s">
        <v>21</v>
      </c>
      <c r="D69" s="25"/>
      <c r="E69" s="25" t="n">
        <v>314137</v>
      </c>
      <c r="F69" s="25"/>
      <c r="G69" s="25"/>
      <c r="H69" s="25"/>
      <c r="I69" s="25" t="n">
        <v>8495818</v>
      </c>
      <c r="J69" s="25" t="n">
        <v>1749085</v>
      </c>
      <c r="K69" s="25" t="n">
        <f aca="false">SUM(D69+E69+F69+G69+H69+I69+J69)</f>
        <v>10559040</v>
      </c>
      <c r="L69" s="25" t="n">
        <v>1243513</v>
      </c>
      <c r="M69" s="25" t="n">
        <f aca="false">SUM(K69+L69)</f>
        <v>11802553</v>
      </c>
      <c r="N69" s="25" t="n">
        <v>852013</v>
      </c>
      <c r="O69" s="27" t="n">
        <f aca="false">SUM(M69+N69)</f>
        <v>12654566</v>
      </c>
    </row>
    <row r="70" customFormat="false" ht="12.75" hidden="false" customHeight="false" outlineLevel="0" collapsed="false">
      <c r="A70" s="11" t="n">
        <v>22</v>
      </c>
      <c r="B70" s="12" t="s">
        <v>46</v>
      </c>
      <c r="C70" s="13" t="s">
        <v>19</v>
      </c>
      <c r="D70" s="14" t="n">
        <v>13000000</v>
      </c>
      <c r="E70" s="14" t="n">
        <v>202000</v>
      </c>
      <c r="F70" s="14" t="n">
        <v>9000</v>
      </c>
      <c r="G70" s="14" t="n">
        <v>1567000</v>
      </c>
      <c r="H70" s="14" t="n">
        <v>9171000</v>
      </c>
      <c r="I70" s="14" t="n">
        <v>8968000</v>
      </c>
      <c r="J70" s="14" t="n">
        <v>8462000</v>
      </c>
      <c r="K70" s="19" t="n">
        <f aca="false">SUM(D70+E70+F70+G70+H70+I70+J70)</f>
        <v>41379000</v>
      </c>
      <c r="L70" s="14" t="n">
        <v>1327000</v>
      </c>
      <c r="M70" s="19" t="n">
        <f aca="false">SUM(K70+L70)</f>
        <v>42706000</v>
      </c>
      <c r="N70" s="14" t="n">
        <v>19888000</v>
      </c>
      <c r="O70" s="26" t="n">
        <f aca="false">SUM(M70+N70)</f>
        <v>62594000</v>
      </c>
    </row>
    <row r="71" customFormat="false" ht="12.75" hidden="false" customHeight="false" outlineLevel="0" collapsed="false">
      <c r="A71" s="16"/>
      <c r="B71" s="17"/>
      <c r="C71" s="18" t="s">
        <v>20</v>
      </c>
      <c r="D71" s="19" t="n">
        <v>7575882</v>
      </c>
      <c r="E71" s="19" t="n">
        <v>12000</v>
      </c>
      <c r="F71" s="19" t="n">
        <v>9000</v>
      </c>
      <c r="G71" s="19" t="n">
        <v>110000</v>
      </c>
      <c r="H71" s="19" t="n">
        <v>6665940</v>
      </c>
      <c r="I71" s="19" t="n">
        <v>5577088</v>
      </c>
      <c r="J71" s="19" t="n">
        <v>8058225</v>
      </c>
      <c r="K71" s="19" t="n">
        <f aca="false">SUM(D71+E71+F71+G71+H71+I71+J71)</f>
        <v>28008135</v>
      </c>
      <c r="L71" s="19" t="n">
        <v>1038000</v>
      </c>
      <c r="M71" s="19" t="n">
        <f aca="false">SUM(K71+L71)</f>
        <v>29046135</v>
      </c>
      <c r="N71" s="19" t="n">
        <v>21320896</v>
      </c>
      <c r="O71" s="26" t="n">
        <f aca="false">M71+N71</f>
        <v>50367031</v>
      </c>
    </row>
    <row r="72" customFormat="false" ht="13.5" hidden="false" customHeight="false" outlineLevel="0" collapsed="false">
      <c r="A72" s="22"/>
      <c r="B72" s="23"/>
      <c r="C72" s="24" t="s">
        <v>21</v>
      </c>
      <c r="D72" s="25" t="n">
        <v>10521285</v>
      </c>
      <c r="E72" s="25" t="n">
        <v>143785</v>
      </c>
      <c r="F72" s="25"/>
      <c r="G72" s="25" t="n">
        <v>1656344</v>
      </c>
      <c r="H72" s="25" t="n">
        <v>6126848</v>
      </c>
      <c r="I72" s="25" t="n">
        <v>7953019</v>
      </c>
      <c r="J72" s="25" t="n">
        <v>6210779</v>
      </c>
      <c r="K72" s="25" t="n">
        <f aca="false">SUM(D72+E72+F72+G72+H72+I72+J72)</f>
        <v>32612060</v>
      </c>
      <c r="L72" s="25" t="n">
        <v>1025049</v>
      </c>
      <c r="M72" s="25" t="n">
        <f aca="false">SUM(K72+L72)</f>
        <v>33637109</v>
      </c>
      <c r="N72" s="25" t="n">
        <v>16730580</v>
      </c>
      <c r="O72" s="27" t="n">
        <f aca="false">SUM(M72+N72)</f>
        <v>50367689</v>
      </c>
    </row>
    <row r="73" customFormat="false" ht="12.75" hidden="false" customHeight="false" outlineLevel="0" collapsed="false">
      <c r="A73" s="11" t="n">
        <v>23</v>
      </c>
      <c r="B73" s="12" t="s">
        <v>23</v>
      </c>
      <c r="C73" s="13" t="s">
        <v>19</v>
      </c>
      <c r="D73" s="14" t="n">
        <v>10950</v>
      </c>
      <c r="E73" s="14" t="n">
        <v>22550</v>
      </c>
      <c r="F73" s="14" t="n">
        <v>0</v>
      </c>
      <c r="G73" s="14" t="n">
        <v>3800</v>
      </c>
      <c r="H73" s="14" t="n">
        <v>0</v>
      </c>
      <c r="I73" s="14" t="n">
        <v>836110</v>
      </c>
      <c r="J73" s="14" t="n">
        <v>0</v>
      </c>
      <c r="K73" s="19" t="n">
        <f aca="false">SUM(D73+E73+F73+G73+H73+I73+J73)</f>
        <v>873410</v>
      </c>
      <c r="L73" s="14" t="n">
        <v>854790</v>
      </c>
      <c r="M73" s="19" t="n">
        <f aca="false">SUM(K73+L73)</f>
        <v>1728200</v>
      </c>
      <c r="N73" s="14" t="n">
        <v>1242434</v>
      </c>
      <c r="O73" s="26" t="n">
        <f aca="false">SUM(M73+N73)</f>
        <v>2970634</v>
      </c>
    </row>
    <row r="74" customFormat="false" ht="12.75" hidden="false" customHeight="false" outlineLevel="0" collapsed="false">
      <c r="A74" s="16"/>
      <c r="B74" s="17" t="s">
        <v>41</v>
      </c>
      <c r="C74" s="18" t="s">
        <v>20</v>
      </c>
      <c r="D74" s="19" t="n">
        <v>37541</v>
      </c>
      <c r="E74" s="19" t="n">
        <v>21774</v>
      </c>
      <c r="F74" s="19" t="n">
        <v>0</v>
      </c>
      <c r="G74" s="19" t="n">
        <v>26717</v>
      </c>
      <c r="H74" s="19" t="n">
        <v>0</v>
      </c>
      <c r="I74" s="19" t="n">
        <v>521900</v>
      </c>
      <c r="J74" s="19" t="n">
        <v>0</v>
      </c>
      <c r="K74" s="19" t="n">
        <f aca="false">SUM(D74+E74+F74+G74+H74+I74+J74)</f>
        <v>607932</v>
      </c>
      <c r="L74" s="19" t="n">
        <v>371780</v>
      </c>
      <c r="M74" s="19" t="n">
        <f aca="false">SUM(K74+L74)</f>
        <v>979712</v>
      </c>
      <c r="N74" s="19" t="n">
        <v>1216822</v>
      </c>
      <c r="O74" s="26" t="n">
        <v>2196534</v>
      </c>
    </row>
    <row r="75" customFormat="false" ht="13.5" hidden="false" customHeight="false" outlineLevel="0" collapsed="false">
      <c r="A75" s="22"/>
      <c r="B75" s="23"/>
      <c r="C75" s="24" t="s">
        <v>21</v>
      </c>
      <c r="D75" s="25" t="n">
        <v>8641</v>
      </c>
      <c r="E75" s="25" t="n">
        <v>38799</v>
      </c>
      <c r="F75" s="25"/>
      <c r="G75" s="25" t="n">
        <v>180</v>
      </c>
      <c r="H75" s="25"/>
      <c r="I75" s="25" t="n">
        <v>674864</v>
      </c>
      <c r="J75" s="25"/>
      <c r="K75" s="25" t="n">
        <f aca="false">SUM(D75+E75+F75+G75+H75+I75+J75)</f>
        <v>722484</v>
      </c>
      <c r="L75" s="25" t="n">
        <v>81041</v>
      </c>
      <c r="M75" s="25" t="n">
        <f aca="false">SUM(K75+L75)</f>
        <v>803525</v>
      </c>
      <c r="N75" s="25" t="n">
        <v>598601</v>
      </c>
      <c r="O75" s="27" t="n">
        <f aca="false">SUM(M75+N75)</f>
        <v>1402126</v>
      </c>
    </row>
    <row r="76" customFormat="false" ht="12.75" hidden="false" customHeight="false" outlineLevel="0" collapsed="false">
      <c r="A76" s="11" t="n">
        <v>24</v>
      </c>
      <c r="B76" s="12" t="s">
        <v>47</v>
      </c>
      <c r="C76" s="13" t="s">
        <v>19</v>
      </c>
      <c r="D76" s="14" t="n">
        <v>1766235</v>
      </c>
      <c r="E76" s="14" t="n">
        <v>1986991</v>
      </c>
      <c r="F76" s="14" t="n">
        <v>0</v>
      </c>
      <c r="G76" s="14" t="n">
        <v>120959</v>
      </c>
      <c r="H76" s="14" t="n">
        <v>2144233</v>
      </c>
      <c r="I76" s="14" t="n">
        <v>4907155</v>
      </c>
      <c r="J76" s="14" t="n">
        <v>0</v>
      </c>
      <c r="K76" s="19" t="n">
        <f aca="false">SUM(D76+E76+F76+G76+H76+I76+J76)</f>
        <v>10925573</v>
      </c>
      <c r="L76" s="14" t="n">
        <v>4913917</v>
      </c>
      <c r="M76" s="19" t="n">
        <f aca="false">SUM(K76+L76)</f>
        <v>15839490</v>
      </c>
      <c r="N76" s="14" t="n">
        <v>5749423</v>
      </c>
      <c r="O76" s="26" t="n">
        <f aca="false">SUM(M76+N76)</f>
        <v>21588913</v>
      </c>
    </row>
    <row r="77" customFormat="false" ht="12.75" hidden="false" customHeight="false" outlineLevel="0" collapsed="false">
      <c r="A77" s="16"/>
      <c r="B77" s="17"/>
      <c r="C77" s="18" t="s">
        <v>20</v>
      </c>
      <c r="D77" s="19" t="n">
        <v>0</v>
      </c>
      <c r="E77" s="19" t="n">
        <v>142335</v>
      </c>
      <c r="F77" s="19" t="n">
        <v>0</v>
      </c>
      <c r="G77" s="19" t="n">
        <v>15501</v>
      </c>
      <c r="H77" s="19" t="n">
        <v>10896</v>
      </c>
      <c r="I77" s="19" t="n">
        <v>4498554</v>
      </c>
      <c r="J77" s="19" t="n">
        <v>0</v>
      </c>
      <c r="K77" s="19" t="n">
        <f aca="false">SUM(D77+E77+F77+G77+H77+I77+J77)</f>
        <v>4667286</v>
      </c>
      <c r="L77" s="19" t="n">
        <v>668404</v>
      </c>
      <c r="M77" s="19" t="n">
        <f aca="false">SUM(K77+L77)</f>
        <v>5335690</v>
      </c>
      <c r="N77" s="19" t="n">
        <v>778000</v>
      </c>
      <c r="O77" s="26" t="n">
        <v>6113690</v>
      </c>
    </row>
    <row r="78" customFormat="false" ht="13.5" hidden="false" customHeight="false" outlineLevel="0" collapsed="false">
      <c r="A78" s="22"/>
      <c r="B78" s="23"/>
      <c r="C78" s="24" t="s">
        <v>21</v>
      </c>
      <c r="D78" s="25" t="n">
        <v>2169900</v>
      </c>
      <c r="E78" s="25" t="n">
        <v>2238915</v>
      </c>
      <c r="F78" s="25"/>
      <c r="G78" s="25" t="n">
        <v>98495</v>
      </c>
      <c r="H78" s="25" t="n">
        <v>4569477</v>
      </c>
      <c r="I78" s="25" t="n">
        <v>4142223</v>
      </c>
      <c r="J78" s="25"/>
      <c r="K78" s="25" t="n">
        <f aca="false">SUM(D78+E78+F78+G78+H78+I78+J78)</f>
        <v>13219010</v>
      </c>
      <c r="L78" s="25" t="n">
        <v>4173834</v>
      </c>
      <c r="M78" s="25" t="n">
        <f aca="false">SUM(K78+L78)</f>
        <v>17392844</v>
      </c>
      <c r="N78" s="25" t="n">
        <v>1646561</v>
      </c>
      <c r="O78" s="27" t="n">
        <f aca="false">SUM(M78+N78)</f>
        <v>19039405</v>
      </c>
    </row>
    <row r="79" customFormat="false" ht="12.75" hidden="false" customHeight="false" outlineLevel="0" collapsed="false">
      <c r="A79" s="11" t="n">
        <v>25</v>
      </c>
      <c r="B79" s="12" t="s">
        <v>48</v>
      </c>
      <c r="C79" s="13" t="s">
        <v>19</v>
      </c>
      <c r="D79" s="14" t="n">
        <v>0</v>
      </c>
      <c r="E79" s="14" t="n">
        <v>100000</v>
      </c>
      <c r="F79" s="14" t="n">
        <v>0</v>
      </c>
      <c r="G79" s="14" t="n">
        <v>0</v>
      </c>
      <c r="H79" s="14" t="n">
        <v>25000</v>
      </c>
      <c r="I79" s="14" t="n">
        <v>15000</v>
      </c>
      <c r="J79" s="14" t="n">
        <v>0</v>
      </c>
      <c r="K79" s="19" t="n">
        <f aca="false">SUM(D79+E79+F79+G79+H79+I79+J79)</f>
        <v>140000</v>
      </c>
      <c r="L79" s="14" t="n">
        <v>60000</v>
      </c>
      <c r="M79" s="19" t="n">
        <f aca="false">SUM(K79+L79)</f>
        <v>200000</v>
      </c>
      <c r="N79" s="14" t="n">
        <v>0</v>
      </c>
      <c r="O79" s="26" t="n">
        <f aca="false">SUM(M79+N79)</f>
        <v>200000</v>
      </c>
    </row>
    <row r="80" customFormat="false" ht="12.75" hidden="false" customHeight="false" outlineLevel="0" collapsed="false">
      <c r="A80" s="16"/>
      <c r="B80" s="17"/>
      <c r="C80" s="18" t="s">
        <v>20</v>
      </c>
      <c r="D80" s="19" t="n">
        <v>0</v>
      </c>
      <c r="E80" s="19" t="n">
        <v>100000</v>
      </c>
      <c r="F80" s="19" t="n">
        <v>0</v>
      </c>
      <c r="G80" s="19" t="n">
        <v>0</v>
      </c>
      <c r="H80" s="19" t="n">
        <v>25000</v>
      </c>
      <c r="I80" s="19" t="n">
        <v>15000</v>
      </c>
      <c r="J80" s="19" t="n">
        <v>0</v>
      </c>
      <c r="K80" s="19" t="n">
        <f aca="false">SUM(D80+E80+F80+G80+H80+I80+J80)</f>
        <v>140000</v>
      </c>
      <c r="L80" s="19" t="n">
        <v>50000</v>
      </c>
      <c r="M80" s="19" t="n">
        <f aca="false">SUM(K80+L80)</f>
        <v>190000</v>
      </c>
      <c r="N80" s="19" t="n">
        <v>0</v>
      </c>
      <c r="O80" s="26" t="n">
        <f aca="false">SUM(M80+N80)</f>
        <v>190000</v>
      </c>
    </row>
    <row r="81" customFormat="false" ht="13.5" hidden="false" customHeight="false" outlineLevel="0" collapsed="false">
      <c r="A81" s="22"/>
      <c r="B81" s="23"/>
      <c r="C81" s="24" t="s">
        <v>21</v>
      </c>
      <c r="D81" s="25"/>
      <c r="E81" s="25"/>
      <c r="F81" s="25"/>
      <c r="G81" s="25"/>
      <c r="H81" s="25"/>
      <c r="I81" s="25"/>
      <c r="J81" s="25"/>
      <c r="K81" s="25" t="n">
        <f aca="false">SUM(D81+E81+F81+G81+H81+I81+J81)</f>
        <v>0</v>
      </c>
      <c r="L81" s="25" t="n">
        <v>13927</v>
      </c>
      <c r="M81" s="25" t="n">
        <f aca="false">SUM(K81+L81)</f>
        <v>13927</v>
      </c>
      <c r="N81" s="25"/>
      <c r="O81" s="27" t="n">
        <f aca="false">SUM(M81+N81)</f>
        <v>13927</v>
      </c>
    </row>
    <row r="82" customFormat="false" ht="12.75" hidden="false" customHeight="false" outlineLevel="0" collapsed="false">
      <c r="A82" s="11" t="n">
        <v>26</v>
      </c>
      <c r="B82" s="12" t="s">
        <v>49</v>
      </c>
      <c r="C82" s="13" t="s">
        <v>19</v>
      </c>
      <c r="D82" s="14" t="n">
        <v>0</v>
      </c>
      <c r="E82" s="14" t="n">
        <v>16740</v>
      </c>
      <c r="F82" s="14" t="n">
        <v>0</v>
      </c>
      <c r="G82" s="14" t="n">
        <v>9559</v>
      </c>
      <c r="H82" s="14" t="n">
        <v>10800</v>
      </c>
      <c r="I82" s="14" t="n">
        <v>107101</v>
      </c>
      <c r="J82" s="14" t="n">
        <v>0</v>
      </c>
      <c r="K82" s="19" t="n">
        <f aca="false">SUM(D82+E82+F82+G82+H82+I82+J82)</f>
        <v>144200</v>
      </c>
      <c r="L82" s="14" t="n">
        <v>16200</v>
      </c>
      <c r="M82" s="19" t="n">
        <f aca="false">SUM(K82+L82)</f>
        <v>160400</v>
      </c>
      <c r="N82" s="14" t="n">
        <v>50000</v>
      </c>
      <c r="O82" s="26" t="n">
        <f aca="false">SUM(M82+N82)</f>
        <v>210400</v>
      </c>
    </row>
    <row r="83" customFormat="false" ht="12.75" hidden="false" customHeight="false" outlineLevel="0" collapsed="false">
      <c r="A83" s="16"/>
      <c r="B83" s="17"/>
      <c r="C83" s="18" t="s">
        <v>20</v>
      </c>
      <c r="D83" s="19" t="n">
        <v>0</v>
      </c>
      <c r="E83" s="19" t="n">
        <v>6355</v>
      </c>
      <c r="F83" s="19" t="n">
        <v>0</v>
      </c>
      <c r="G83" s="19" t="n">
        <v>3629</v>
      </c>
      <c r="H83" s="19" t="n">
        <v>4100</v>
      </c>
      <c r="I83" s="19" t="n">
        <v>47666</v>
      </c>
      <c r="J83" s="19" t="n">
        <v>0</v>
      </c>
      <c r="K83" s="19" t="n">
        <f aca="false">SUM(D83+E83+F83+G83+H83+I83+J83)</f>
        <v>61750</v>
      </c>
      <c r="L83" s="19" t="n">
        <v>6150</v>
      </c>
      <c r="M83" s="19" t="n">
        <f aca="false">SUM(K83+L83)</f>
        <v>67900</v>
      </c>
      <c r="N83" s="19" t="n">
        <v>0</v>
      </c>
      <c r="O83" s="26" t="n">
        <v>67900</v>
      </c>
    </row>
    <row r="84" customFormat="false" ht="13.5" hidden="false" customHeight="false" outlineLevel="0" collapsed="false">
      <c r="A84" s="22"/>
      <c r="B84" s="23"/>
      <c r="C84" s="24" t="s">
        <v>21</v>
      </c>
      <c r="D84" s="25"/>
      <c r="E84" s="25" t="n">
        <v>16740</v>
      </c>
      <c r="F84" s="25"/>
      <c r="G84" s="25" t="n">
        <v>9599</v>
      </c>
      <c r="H84" s="25" t="n">
        <v>10800</v>
      </c>
      <c r="I84" s="25" t="n">
        <v>126101</v>
      </c>
      <c r="J84" s="25"/>
      <c r="K84" s="25" t="n">
        <f aca="false">SUM(D84+E84+F84+G84+H84+I84+J84)</f>
        <v>163240</v>
      </c>
      <c r="L84" s="25" t="n">
        <v>16200</v>
      </c>
      <c r="M84" s="25" t="n">
        <f aca="false">SUM(K84+L84)</f>
        <v>179440</v>
      </c>
      <c r="N84" s="25" t="n">
        <v>29375</v>
      </c>
      <c r="O84" s="27" t="n">
        <f aca="false">SUM(M84+N84)</f>
        <v>208815</v>
      </c>
    </row>
    <row r="85" customFormat="false" ht="12.75" hidden="false" customHeight="false" outlineLevel="0" collapsed="false">
      <c r="A85" s="11" t="n">
        <v>27</v>
      </c>
      <c r="B85" s="12" t="s">
        <v>50</v>
      </c>
      <c r="C85" s="13" t="s">
        <v>19</v>
      </c>
      <c r="D85" s="14" t="n">
        <v>2000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15072</v>
      </c>
      <c r="J85" s="14" t="n">
        <v>0</v>
      </c>
      <c r="K85" s="19" t="n">
        <f aca="false">SUM(D85+E85+F85+G85+H85+I85+J85)</f>
        <v>35072</v>
      </c>
      <c r="L85" s="14" t="n">
        <v>10000</v>
      </c>
      <c r="M85" s="19" t="n">
        <f aca="false">SUM(K85+L85)</f>
        <v>45072</v>
      </c>
      <c r="N85" s="14" t="n">
        <v>25142</v>
      </c>
      <c r="O85" s="26" t="n">
        <f aca="false">SUM(M85+N85)</f>
        <v>70214</v>
      </c>
    </row>
    <row r="86" customFormat="false" ht="12.75" hidden="false" customHeight="false" outlineLevel="0" collapsed="false">
      <c r="A86" s="16"/>
      <c r="B86" s="17" t="s">
        <v>51</v>
      </c>
      <c r="C86" s="18" t="s">
        <v>20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SUM(D86+E86+F86+G86+H86+I86+J86)</f>
        <v>0</v>
      </c>
      <c r="L86" s="19" t="n">
        <v>6870</v>
      </c>
      <c r="M86" s="19" t="n">
        <f aca="false">SUM(K86+L86)</f>
        <v>6870</v>
      </c>
      <c r="N86" s="19" t="n">
        <v>0</v>
      </c>
      <c r="O86" s="26" t="n">
        <v>6870</v>
      </c>
    </row>
    <row r="87" customFormat="false" ht="13.5" hidden="false" customHeight="false" outlineLevel="0" collapsed="false">
      <c r="A87" s="22"/>
      <c r="B87" s="23"/>
      <c r="C87" s="24" t="s">
        <v>21</v>
      </c>
      <c r="D87" s="25"/>
      <c r="E87" s="25"/>
      <c r="F87" s="25"/>
      <c r="G87" s="25"/>
      <c r="H87" s="25"/>
      <c r="I87" s="25"/>
      <c r="J87" s="25"/>
      <c r="K87" s="25" t="n">
        <f aca="false">SUM(D87+E87+F87+G87+H87+I87+J87)</f>
        <v>0</v>
      </c>
      <c r="L87" s="25"/>
      <c r="M87" s="25" t="n">
        <f aca="false">SUM(K87+L87)</f>
        <v>0</v>
      </c>
      <c r="N87" s="25"/>
      <c r="O87" s="27" t="n">
        <f aca="false">SUM(M87+N87)</f>
        <v>0</v>
      </c>
    </row>
    <row r="88" customFormat="false" ht="22.5" hidden="false" customHeight="false" outlineLevel="0" collapsed="false">
      <c r="A88" s="11" t="n">
        <v>28</v>
      </c>
      <c r="B88" s="12" t="s">
        <v>52</v>
      </c>
      <c r="C88" s="13" t="s">
        <v>19</v>
      </c>
      <c r="D88" s="14" t="n">
        <v>71900</v>
      </c>
      <c r="E88" s="14" t="n">
        <v>19060</v>
      </c>
      <c r="F88" s="14" t="n">
        <v>0</v>
      </c>
      <c r="G88" s="14" t="n">
        <v>130000</v>
      </c>
      <c r="H88" s="14" t="n">
        <v>0</v>
      </c>
      <c r="I88" s="14" t="n">
        <v>4090</v>
      </c>
      <c r="J88" s="14" t="n">
        <v>169240</v>
      </c>
      <c r="K88" s="19" t="n">
        <f aca="false">SUM(D88+E88+F88+G88+H88+I88+J88)</f>
        <v>394290</v>
      </c>
      <c r="L88" s="14" t="n">
        <v>82710</v>
      </c>
      <c r="M88" s="19" t="n">
        <f aca="false">SUM(K88+L88)</f>
        <v>477000</v>
      </c>
      <c r="N88" s="14" t="n">
        <v>0</v>
      </c>
      <c r="O88" s="26" t="n">
        <f aca="false">SUM(M88+N88)</f>
        <v>477000</v>
      </c>
    </row>
    <row r="89" customFormat="false" ht="12.75" hidden="false" customHeight="false" outlineLevel="0" collapsed="false">
      <c r="A89" s="16"/>
      <c r="B89" s="17"/>
      <c r="C89" s="18" t="s">
        <v>20</v>
      </c>
      <c r="D89" s="19" t="n">
        <v>71900</v>
      </c>
      <c r="E89" s="19" t="n">
        <v>9060</v>
      </c>
      <c r="F89" s="19" t="n">
        <v>0</v>
      </c>
      <c r="G89" s="19" t="n">
        <v>130000</v>
      </c>
      <c r="H89" s="19" t="n">
        <v>0</v>
      </c>
      <c r="I89" s="19" t="n">
        <v>4090</v>
      </c>
      <c r="J89" s="19" t="n">
        <v>169240</v>
      </c>
      <c r="K89" s="19" t="n">
        <f aca="false">SUM(D89+E89+F89+G89+H89+I89+J89)</f>
        <v>384290</v>
      </c>
      <c r="L89" s="19" t="n">
        <v>60910</v>
      </c>
      <c r="M89" s="19" t="n">
        <f aca="false">SUM(K89+L89)</f>
        <v>445200</v>
      </c>
      <c r="N89" s="19" t="n">
        <v>0</v>
      </c>
      <c r="O89" s="26" t="n">
        <f aca="false">SUM(M89:N89)</f>
        <v>445200</v>
      </c>
    </row>
    <row r="90" customFormat="false" ht="13.5" hidden="false" customHeight="false" outlineLevel="0" collapsed="false">
      <c r="A90" s="22"/>
      <c r="B90" s="23"/>
      <c r="C90" s="24" t="s">
        <v>21</v>
      </c>
      <c r="D90" s="25" t="n">
        <v>64891</v>
      </c>
      <c r="E90" s="25" t="n">
        <v>13769</v>
      </c>
      <c r="F90" s="25"/>
      <c r="G90" s="25"/>
      <c r="H90" s="25"/>
      <c r="I90" s="25" t="n">
        <v>2216</v>
      </c>
      <c r="J90" s="25" t="n">
        <v>30149</v>
      </c>
      <c r="K90" s="25" t="n">
        <f aca="false">SUM(D90+E90+F90+G90+H90+I90+J90)</f>
        <v>111025</v>
      </c>
      <c r="L90" s="25" t="n">
        <v>39004</v>
      </c>
      <c r="M90" s="25" t="n">
        <f aca="false">SUM(K90+L90)</f>
        <v>150029</v>
      </c>
      <c r="N90" s="25"/>
      <c r="O90" s="27" t="n">
        <f aca="false">SUM(M90+N90)</f>
        <v>150029</v>
      </c>
    </row>
    <row r="91" customFormat="false" ht="22.5" hidden="false" customHeight="false" outlineLevel="0" collapsed="false">
      <c r="A91" s="11" t="n">
        <v>29</v>
      </c>
      <c r="B91" s="12" t="s">
        <v>53</v>
      </c>
      <c r="C91" s="13" t="s">
        <v>19</v>
      </c>
      <c r="D91" s="14" t="n">
        <v>27288</v>
      </c>
      <c r="E91" s="14" t="n">
        <v>23209</v>
      </c>
      <c r="F91" s="14" t="n">
        <v>33203</v>
      </c>
      <c r="G91" s="14" t="n">
        <v>0</v>
      </c>
      <c r="H91" s="14" t="n">
        <v>0</v>
      </c>
      <c r="I91" s="14" t="n">
        <v>67266</v>
      </c>
      <c r="J91" s="14" t="n">
        <v>23601</v>
      </c>
      <c r="K91" s="19" t="n">
        <f aca="false">SUM(D91+E91+F91+G91+H91+I91+J91)</f>
        <v>174567</v>
      </c>
      <c r="L91" s="14" t="n">
        <v>54370</v>
      </c>
      <c r="M91" s="19" t="n">
        <f aca="false">SUM(K91+L91)</f>
        <v>228937</v>
      </c>
      <c r="N91" s="14" t="n">
        <v>24424</v>
      </c>
      <c r="O91" s="26" t="n">
        <f aca="false">SUM(M91+N91)</f>
        <v>253361</v>
      </c>
    </row>
    <row r="92" customFormat="false" ht="12.75" hidden="false" customHeight="false" outlineLevel="0" collapsed="false">
      <c r="A92" s="16"/>
      <c r="B92" s="17"/>
      <c r="C92" s="18" t="s">
        <v>20</v>
      </c>
      <c r="D92" s="19" t="n">
        <v>27288</v>
      </c>
      <c r="E92" s="19" t="n">
        <v>0</v>
      </c>
      <c r="F92" s="19" t="n">
        <v>32114</v>
      </c>
      <c r="G92" s="19" t="n">
        <v>0</v>
      </c>
      <c r="H92" s="19" t="n">
        <v>0</v>
      </c>
      <c r="I92" s="19" t="n">
        <v>67266</v>
      </c>
      <c r="J92" s="19" t="n">
        <v>20185</v>
      </c>
      <c r="K92" s="19" t="n">
        <f aca="false">SUM(D92+E92+F92+G92+H92+I92+J92)</f>
        <v>146853</v>
      </c>
      <c r="L92" s="19" t="n">
        <v>52191</v>
      </c>
      <c r="M92" s="19" t="n">
        <f aca="false">SUM(K92+L92)</f>
        <v>199044</v>
      </c>
      <c r="N92" s="19" t="n">
        <v>0</v>
      </c>
      <c r="O92" s="26" t="n">
        <f aca="false">SUM(M92:N92)</f>
        <v>199044</v>
      </c>
    </row>
    <row r="93" customFormat="false" ht="13.5" hidden="false" customHeight="false" outlineLevel="0" collapsed="false">
      <c r="A93" s="22"/>
      <c r="B93" s="23"/>
      <c r="C93" s="24" t="s">
        <v>21</v>
      </c>
      <c r="D93" s="25"/>
      <c r="E93" s="25" t="n">
        <v>15862</v>
      </c>
      <c r="F93" s="25" t="n">
        <v>42736</v>
      </c>
      <c r="G93" s="25"/>
      <c r="H93" s="25"/>
      <c r="I93" s="25" t="n">
        <v>60745</v>
      </c>
      <c r="J93" s="25" t="n">
        <v>30496</v>
      </c>
      <c r="K93" s="25" t="n">
        <f aca="false">SUM(D93+E93+F93+G93+H93+I93+J93)</f>
        <v>149839</v>
      </c>
      <c r="L93" s="25" t="n">
        <v>17896</v>
      </c>
      <c r="M93" s="25" t="n">
        <f aca="false">SUM(K93+L93)</f>
        <v>167735</v>
      </c>
      <c r="N93" s="25"/>
      <c r="O93" s="27" t="n">
        <f aca="false">SUM(M93+N93)</f>
        <v>167735</v>
      </c>
    </row>
    <row r="94" customFormat="false" ht="12.75" hidden="false" customHeight="false" outlineLevel="0" collapsed="false">
      <c r="A94" s="11" t="n">
        <v>30</v>
      </c>
      <c r="B94" s="12" t="s">
        <v>36</v>
      </c>
      <c r="C94" s="13" t="s">
        <v>19</v>
      </c>
      <c r="D94" s="14" t="n">
        <v>43565</v>
      </c>
      <c r="E94" s="14" t="n">
        <v>14799</v>
      </c>
      <c r="F94" s="14" t="n">
        <v>18059</v>
      </c>
      <c r="G94" s="14" t="n">
        <v>724095</v>
      </c>
      <c r="H94" s="14" t="n">
        <v>0</v>
      </c>
      <c r="I94" s="14" t="n">
        <v>91069</v>
      </c>
      <c r="J94" s="14" t="n">
        <v>101591</v>
      </c>
      <c r="K94" s="19" t="n">
        <f aca="false">SUM(D94+E94+F94+G94+H94+I94+J94)</f>
        <v>993178</v>
      </c>
      <c r="L94" s="14" t="n">
        <v>66397</v>
      </c>
      <c r="M94" s="19" t="n">
        <f aca="false">SUM(K94+L94)</f>
        <v>1059575</v>
      </c>
      <c r="N94" s="14" t="n">
        <v>0</v>
      </c>
      <c r="O94" s="26" t="n">
        <f aca="false">SUM(M94+N94)</f>
        <v>1059575</v>
      </c>
    </row>
    <row r="95" customFormat="false" ht="12.75" hidden="false" customHeight="false" outlineLevel="0" collapsed="false">
      <c r="A95" s="16"/>
      <c r="B95" s="17" t="s">
        <v>54</v>
      </c>
      <c r="C95" s="18" t="s">
        <v>20</v>
      </c>
      <c r="D95" s="19" t="n">
        <v>43565</v>
      </c>
      <c r="E95" s="19" t="n">
        <v>7799</v>
      </c>
      <c r="F95" s="19" t="n">
        <v>13059</v>
      </c>
      <c r="G95" s="19" t="n">
        <v>1069</v>
      </c>
      <c r="H95" s="19" t="n">
        <v>0</v>
      </c>
      <c r="I95" s="19" t="n">
        <v>76179</v>
      </c>
      <c r="J95" s="19" t="n">
        <v>81259</v>
      </c>
      <c r="K95" s="19" t="n">
        <f aca="false">SUM(D95+E95+F95+G95+H95+I95+J95)</f>
        <v>222930</v>
      </c>
      <c r="L95" s="19" t="n">
        <v>64456</v>
      </c>
      <c r="M95" s="19" t="n">
        <f aca="false">SUM(K95+L95)</f>
        <v>287386</v>
      </c>
      <c r="N95" s="19" t="n">
        <v>0</v>
      </c>
      <c r="O95" s="26" t="n">
        <v>287386</v>
      </c>
    </row>
    <row r="96" customFormat="false" ht="13.5" hidden="false" customHeight="false" outlineLevel="0" collapsed="false">
      <c r="A96" s="22"/>
      <c r="B96" s="23"/>
      <c r="C96" s="24" t="s">
        <v>21</v>
      </c>
      <c r="D96" s="25" t="n">
        <v>8981</v>
      </c>
      <c r="E96" s="25" t="n">
        <v>3670</v>
      </c>
      <c r="F96" s="25" t="n">
        <v>87</v>
      </c>
      <c r="G96" s="25" t="n">
        <v>938238</v>
      </c>
      <c r="H96" s="25"/>
      <c r="I96" s="25" t="n">
        <v>55377</v>
      </c>
      <c r="J96" s="25" t="n">
        <v>47994</v>
      </c>
      <c r="K96" s="25" t="n">
        <f aca="false">SUM(D96+E96+F96+G96+H96+I96+J96)</f>
        <v>1054347</v>
      </c>
      <c r="L96" s="25" t="n">
        <v>53137</v>
      </c>
      <c r="M96" s="25" t="n">
        <f aca="false">SUM(K96+L96)</f>
        <v>1107484</v>
      </c>
      <c r="N96" s="25"/>
      <c r="O96" s="27" t="n">
        <f aca="false">SUM(M96+N96)</f>
        <v>1107484</v>
      </c>
    </row>
    <row r="97" customFormat="false" ht="12.75" hidden="false" customHeight="false" outlineLevel="0" collapsed="false">
      <c r="A97" s="11" t="n">
        <v>31</v>
      </c>
      <c r="B97" s="12" t="s">
        <v>55</v>
      </c>
      <c r="C97" s="13" t="s">
        <v>19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59981</v>
      </c>
      <c r="J97" s="14" t="n">
        <v>212015</v>
      </c>
      <c r="K97" s="19" t="n">
        <f aca="false">SUM(D97+E97+F97+G97+H97+I97+J97)</f>
        <v>271996</v>
      </c>
      <c r="L97" s="14" t="n">
        <v>23725</v>
      </c>
      <c r="M97" s="19" t="n">
        <f aca="false">SUM(K97+L97)</f>
        <v>295721</v>
      </c>
      <c r="N97" s="14" t="n">
        <v>0</v>
      </c>
      <c r="O97" s="26" t="n">
        <f aca="false">SUM(M97+N97)</f>
        <v>295721</v>
      </c>
    </row>
    <row r="98" customFormat="false" ht="12.75" hidden="false" customHeight="false" outlineLevel="0" collapsed="false">
      <c r="A98" s="16"/>
      <c r="B98" s="17"/>
      <c r="C98" s="18" t="s">
        <v>20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59981</v>
      </c>
      <c r="J98" s="19" t="n">
        <v>212015</v>
      </c>
      <c r="K98" s="19" t="n">
        <f aca="false">SUM(D98+E98+F98+G98+H98+I98+J98)</f>
        <v>271996</v>
      </c>
      <c r="L98" s="19" t="n">
        <v>23725</v>
      </c>
      <c r="M98" s="19" t="n">
        <f aca="false">SUM(K98+L98)</f>
        <v>295721</v>
      </c>
      <c r="N98" s="19" t="n">
        <v>0</v>
      </c>
      <c r="O98" s="26" t="n">
        <v>295721</v>
      </c>
    </row>
    <row r="99" customFormat="false" ht="13.5" hidden="false" customHeight="false" outlineLevel="0" collapsed="false">
      <c r="A99" s="22"/>
      <c r="B99" s="23"/>
      <c r="C99" s="24" t="s">
        <v>21</v>
      </c>
      <c r="D99" s="25"/>
      <c r="E99" s="25"/>
      <c r="F99" s="25"/>
      <c r="G99" s="25"/>
      <c r="H99" s="25"/>
      <c r="I99" s="25" t="n">
        <v>17597</v>
      </c>
      <c r="J99" s="25" t="n">
        <v>101305</v>
      </c>
      <c r="K99" s="25" t="n">
        <f aca="false">SUM(D99+E99+F99+G99+H99+I99+J99)</f>
        <v>118902</v>
      </c>
      <c r="L99" s="25" t="n">
        <v>14770</v>
      </c>
      <c r="M99" s="25" t="n">
        <f aca="false">SUM(K99+L99)</f>
        <v>133672</v>
      </c>
      <c r="N99" s="25"/>
      <c r="O99" s="27" t="n">
        <f aca="false">SUM(M99+N99)</f>
        <v>133672</v>
      </c>
    </row>
    <row r="100" customFormat="false" ht="12.75" hidden="false" customHeight="false" outlineLevel="0" collapsed="false">
      <c r="A100" s="11" t="n">
        <v>32</v>
      </c>
      <c r="B100" s="12" t="s">
        <v>36</v>
      </c>
      <c r="C100" s="13" t="s">
        <v>19</v>
      </c>
      <c r="D100" s="14" t="n">
        <v>0</v>
      </c>
      <c r="E100" s="14" t="n">
        <v>47868</v>
      </c>
      <c r="F100" s="14" t="n">
        <v>0</v>
      </c>
      <c r="G100" s="14" t="n">
        <v>940000</v>
      </c>
      <c r="H100" s="14" t="n">
        <v>20000</v>
      </c>
      <c r="I100" s="14" t="n">
        <v>410000</v>
      </c>
      <c r="J100" s="14" t="n">
        <v>50000</v>
      </c>
      <c r="K100" s="19" t="n">
        <f aca="false">SUM(D100+E100+F100+G100+H100+I100+J100)</f>
        <v>1467868</v>
      </c>
      <c r="L100" s="14" t="n">
        <v>655000</v>
      </c>
      <c r="M100" s="19" t="n">
        <f aca="false">SUM(K100+L100)</f>
        <v>2122868</v>
      </c>
      <c r="N100" s="14" t="n">
        <v>0</v>
      </c>
      <c r="O100" s="26" t="n">
        <f aca="false">SUM(M100+N100)</f>
        <v>2122868</v>
      </c>
    </row>
    <row r="101" customFormat="false" ht="12.75" hidden="false" customHeight="false" outlineLevel="0" collapsed="false">
      <c r="A101" s="16"/>
      <c r="B101" s="17" t="s">
        <v>56</v>
      </c>
      <c r="C101" s="18" t="s">
        <v>20</v>
      </c>
      <c r="D101" s="19" t="n">
        <v>0</v>
      </c>
      <c r="E101" s="19" t="n">
        <v>0</v>
      </c>
      <c r="F101" s="19" t="n">
        <v>0</v>
      </c>
      <c r="G101" s="19" t="n">
        <v>510306</v>
      </c>
      <c r="H101" s="19" t="n">
        <v>0</v>
      </c>
      <c r="I101" s="19" t="n">
        <v>394798</v>
      </c>
      <c r="J101" s="19" t="n">
        <v>0</v>
      </c>
      <c r="K101" s="19" t="n">
        <f aca="false">SUM(D101+E101+F101+G101+H101+I101+J101)</f>
        <v>905104</v>
      </c>
      <c r="L101" s="19" t="n">
        <v>627637</v>
      </c>
      <c r="M101" s="19" t="n">
        <f aca="false">SUM(K101+L101)</f>
        <v>1532741</v>
      </c>
      <c r="N101" s="19" t="n">
        <v>0</v>
      </c>
      <c r="O101" s="26" t="n">
        <f aca="false">SUM(M101+N101)</f>
        <v>1532741</v>
      </c>
    </row>
    <row r="102" customFormat="false" ht="13.5" hidden="false" customHeight="false" outlineLevel="0" collapsed="false">
      <c r="A102" s="22"/>
      <c r="B102" s="23"/>
      <c r="C102" s="24" t="s">
        <v>21</v>
      </c>
      <c r="D102" s="25"/>
      <c r="E102" s="25" t="n">
        <v>530</v>
      </c>
      <c r="F102" s="25"/>
      <c r="G102" s="25"/>
      <c r="H102" s="25"/>
      <c r="I102" s="25" t="n">
        <v>208727</v>
      </c>
      <c r="J102" s="25" t="n">
        <v>23681</v>
      </c>
      <c r="K102" s="25" t="n">
        <f aca="false">SUM(D102+E102+F102+G102+H102+I102+J102)</f>
        <v>232938</v>
      </c>
      <c r="L102" s="25" t="n">
        <v>629249</v>
      </c>
      <c r="M102" s="25" t="n">
        <f aca="false">SUM(K102+L102)</f>
        <v>862187</v>
      </c>
      <c r="N102" s="25"/>
      <c r="O102" s="27" t="n">
        <f aca="false">SUM(M102+N102)</f>
        <v>862187</v>
      </c>
    </row>
    <row r="103" customFormat="false" ht="12.75" hidden="false" customHeight="false" outlineLevel="0" collapsed="false">
      <c r="A103" s="11" t="n">
        <v>33</v>
      </c>
      <c r="B103" s="12" t="s">
        <v>57</v>
      </c>
      <c r="C103" s="13" t="s">
        <v>19</v>
      </c>
      <c r="D103" s="14" t="n">
        <v>8008</v>
      </c>
      <c r="E103" s="14" t="n">
        <v>3687</v>
      </c>
      <c r="F103" s="14" t="n">
        <v>15009</v>
      </c>
      <c r="G103" s="14" t="n">
        <v>0</v>
      </c>
      <c r="H103" s="14" t="n">
        <v>0</v>
      </c>
      <c r="I103" s="14" t="n">
        <v>1602291</v>
      </c>
      <c r="J103" s="14" t="n">
        <v>0</v>
      </c>
      <c r="K103" s="19" t="n">
        <f aca="false">SUM(D103+E103+F103+G103+H103+I103+J103)</f>
        <v>1628995</v>
      </c>
      <c r="L103" s="14" t="n">
        <v>30732</v>
      </c>
      <c r="M103" s="19" t="n">
        <f aca="false">SUM(K103+L103)</f>
        <v>1659727</v>
      </c>
      <c r="N103" s="14" t="n">
        <v>0</v>
      </c>
      <c r="O103" s="26" t="n">
        <f aca="false">SUM(M103+N103)</f>
        <v>1659727</v>
      </c>
    </row>
    <row r="104" customFormat="false" ht="12.75" hidden="false" customHeight="false" outlineLevel="0" collapsed="false">
      <c r="A104" s="16"/>
      <c r="B104" s="17"/>
      <c r="C104" s="18" t="s">
        <v>2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f aca="false">SUM(D104+E104+F104+G104+H104+I104+J104)</f>
        <v>0</v>
      </c>
      <c r="L104" s="19" t="n">
        <v>0</v>
      </c>
      <c r="M104" s="19" t="n">
        <f aca="false">SUM(K104+L104)</f>
        <v>0</v>
      </c>
      <c r="N104" s="19" t="n">
        <v>0</v>
      </c>
      <c r="O104" s="26" t="n">
        <f aca="false">SUM(M104+N104)</f>
        <v>0</v>
      </c>
    </row>
    <row r="105" customFormat="false" ht="13.5" hidden="false" customHeight="false" outlineLevel="0" collapsed="false">
      <c r="A105" s="22"/>
      <c r="B105" s="23"/>
      <c r="C105" s="24" t="s">
        <v>21</v>
      </c>
      <c r="D105" s="25" t="n">
        <v>6253</v>
      </c>
      <c r="E105" s="25" t="n">
        <v>2412</v>
      </c>
      <c r="F105" s="25" t="n">
        <v>11706</v>
      </c>
      <c r="G105" s="25"/>
      <c r="H105" s="25"/>
      <c r="I105" s="25" t="n">
        <v>654599</v>
      </c>
      <c r="J105" s="25"/>
      <c r="K105" s="25" t="n">
        <f aca="false">SUM(D105+E105+F105+G105+H105+I105+J105)</f>
        <v>674970</v>
      </c>
      <c r="L105" s="25" t="n">
        <v>12107</v>
      </c>
      <c r="M105" s="25" t="n">
        <f aca="false">SUM(K105+L105)</f>
        <v>687077</v>
      </c>
      <c r="N105" s="25" t="n">
        <v>12266</v>
      </c>
      <c r="O105" s="27" t="n">
        <f aca="false">SUM(M105+N105)</f>
        <v>699343</v>
      </c>
    </row>
    <row r="106" customFormat="false" ht="12.75" hidden="false" customHeight="false" outlineLevel="0" collapsed="false">
      <c r="A106" s="11" t="n">
        <v>34</v>
      </c>
      <c r="B106" s="12" t="s">
        <v>58</v>
      </c>
      <c r="C106" s="13" t="s">
        <v>19</v>
      </c>
      <c r="D106" s="14" t="n">
        <v>160000</v>
      </c>
      <c r="E106" s="14" t="n">
        <v>30000</v>
      </c>
      <c r="F106" s="14" t="n">
        <v>90000</v>
      </c>
      <c r="G106" s="14" t="n">
        <v>370000</v>
      </c>
      <c r="H106" s="14" t="n">
        <v>0</v>
      </c>
      <c r="I106" s="14" t="n">
        <v>15000</v>
      </c>
      <c r="J106" s="14" t="n">
        <v>65000</v>
      </c>
      <c r="K106" s="19" t="n">
        <f aca="false">SUM(D106+E106+F106+G106+H106+I106+J106)</f>
        <v>730000</v>
      </c>
      <c r="L106" s="14" t="n">
        <v>180000</v>
      </c>
      <c r="M106" s="19" t="n">
        <f aca="false">SUM(K106+L106)</f>
        <v>910000</v>
      </c>
      <c r="N106" s="14" t="n">
        <v>810000</v>
      </c>
      <c r="O106" s="26" t="n">
        <f aca="false">SUM(M106+N106)</f>
        <v>1720000</v>
      </c>
    </row>
    <row r="107" customFormat="false" ht="12.75" hidden="false" customHeight="false" outlineLevel="0" collapsed="false">
      <c r="A107" s="16"/>
      <c r="B107" s="17"/>
      <c r="C107" s="18" t="s">
        <v>20</v>
      </c>
      <c r="D107" s="19" t="n">
        <v>90004</v>
      </c>
      <c r="E107" s="19" t="n">
        <v>30000</v>
      </c>
      <c r="F107" s="19" t="n">
        <v>60000</v>
      </c>
      <c r="G107" s="19" t="n">
        <v>370000</v>
      </c>
      <c r="H107" s="19" t="n">
        <v>0</v>
      </c>
      <c r="I107" s="19" t="n">
        <v>10000</v>
      </c>
      <c r="J107" s="19" t="n">
        <v>15000</v>
      </c>
      <c r="K107" s="19" t="n">
        <f aca="false">SUM(D107+E107+F107+G107+H107+I107+J107)</f>
        <v>575004</v>
      </c>
      <c r="L107" s="19" t="n">
        <v>185000</v>
      </c>
      <c r="M107" s="19" t="n">
        <f aca="false">SUM(K107+L107)</f>
        <v>760004</v>
      </c>
      <c r="N107" s="19" t="n">
        <v>398270</v>
      </c>
      <c r="O107" s="26" t="n">
        <f aca="false">SUM(M107:N107)</f>
        <v>1158274</v>
      </c>
    </row>
    <row r="108" customFormat="false" ht="13.5" hidden="false" customHeight="false" outlineLevel="0" collapsed="false">
      <c r="A108" s="22"/>
      <c r="B108" s="23"/>
      <c r="C108" s="24" t="s">
        <v>21</v>
      </c>
      <c r="D108" s="25" t="n">
        <v>183242</v>
      </c>
      <c r="E108" s="25" t="n">
        <v>28240</v>
      </c>
      <c r="F108" s="25" t="n">
        <v>173368</v>
      </c>
      <c r="G108" s="25" t="n">
        <v>9440</v>
      </c>
      <c r="H108" s="25"/>
      <c r="I108" s="25" t="n">
        <v>206234</v>
      </c>
      <c r="J108" s="25" t="n">
        <v>57696</v>
      </c>
      <c r="K108" s="25" t="n">
        <f aca="false">SUM(D108+E108+F108+G108+H108+I108+J108)</f>
        <v>658220</v>
      </c>
      <c r="L108" s="25" t="n">
        <v>158793</v>
      </c>
      <c r="M108" s="25" t="n">
        <f aca="false">SUM(K108+L108)</f>
        <v>817013</v>
      </c>
      <c r="N108" s="25" t="n">
        <v>373225</v>
      </c>
      <c r="O108" s="27" t="n">
        <f aca="false">SUM(M108+N108)</f>
        <v>1190238</v>
      </c>
    </row>
    <row r="109" customFormat="false" ht="12.75" hidden="false" customHeight="false" outlineLevel="0" collapsed="false">
      <c r="A109" s="11" t="n">
        <v>35</v>
      </c>
      <c r="B109" s="12" t="s">
        <v>28</v>
      </c>
      <c r="C109" s="13" t="s">
        <v>19</v>
      </c>
      <c r="D109" s="14" t="n">
        <v>962542</v>
      </c>
      <c r="E109" s="14" t="n">
        <v>60170</v>
      </c>
      <c r="F109" s="14" t="n">
        <v>4738</v>
      </c>
      <c r="G109" s="14" t="n">
        <v>2801349</v>
      </c>
      <c r="H109" s="14" t="n">
        <v>15000</v>
      </c>
      <c r="I109" s="14" t="n">
        <v>4215422</v>
      </c>
      <c r="J109" s="14" t="n">
        <v>797399</v>
      </c>
      <c r="K109" s="19" t="n">
        <f aca="false">SUM(D109+E109+F109+G109+H109+I109+J109)</f>
        <v>8856620</v>
      </c>
      <c r="L109" s="14" t="n">
        <v>683923</v>
      </c>
      <c r="M109" s="19" t="n">
        <f aca="false">SUM(K109+L109)</f>
        <v>9540543</v>
      </c>
      <c r="N109" s="14" t="n">
        <v>200000</v>
      </c>
      <c r="O109" s="26" t="n">
        <f aca="false">SUM(M109+N109)</f>
        <v>9740543</v>
      </c>
    </row>
    <row r="110" customFormat="false" ht="12.75" hidden="false" customHeight="false" outlineLevel="0" collapsed="false">
      <c r="A110" s="16"/>
      <c r="B110" s="17" t="s">
        <v>59</v>
      </c>
      <c r="C110" s="18" t="s">
        <v>2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3816945</v>
      </c>
      <c r="J110" s="19" t="n">
        <v>720000</v>
      </c>
      <c r="K110" s="19" t="n">
        <f aca="false">SUM(D110+E110+F110+G110+H110+I110+J110)</f>
        <v>4536945</v>
      </c>
      <c r="L110" s="19" t="n">
        <v>0</v>
      </c>
      <c r="M110" s="19" t="n">
        <f aca="false">SUM(K110+L110)</f>
        <v>4536945</v>
      </c>
      <c r="N110" s="19" t="n">
        <v>0</v>
      </c>
      <c r="O110" s="26" t="n">
        <f aca="false">SUM(M110+N110)</f>
        <v>4536945</v>
      </c>
    </row>
    <row r="111" customFormat="false" ht="13.5" hidden="false" customHeight="false" outlineLevel="0" collapsed="false">
      <c r="A111" s="22"/>
      <c r="B111" s="23"/>
      <c r="C111" s="24" t="s">
        <v>21</v>
      </c>
      <c r="D111" s="25"/>
      <c r="E111" s="25"/>
      <c r="F111" s="25"/>
      <c r="G111" s="25"/>
      <c r="H111" s="25"/>
      <c r="I111" s="25"/>
      <c r="J111" s="25"/>
      <c r="K111" s="25" t="n">
        <f aca="false">SUM(D111+E111+F111+G111+H111+I111+J111)</f>
        <v>0</v>
      </c>
      <c r="L111" s="25"/>
      <c r="M111" s="25" t="n">
        <f aca="false">SUM(K111+L111)</f>
        <v>0</v>
      </c>
      <c r="N111" s="25"/>
      <c r="O111" s="27" t="n">
        <f aca="false">SUM(M111+N111)</f>
        <v>0</v>
      </c>
    </row>
    <row r="112" customFormat="false" ht="22.5" hidden="false" customHeight="false" outlineLevel="0" collapsed="false">
      <c r="A112" s="11" t="n">
        <v>36</v>
      </c>
      <c r="B112" s="12" t="s">
        <v>60</v>
      </c>
      <c r="C112" s="13" t="s">
        <v>19</v>
      </c>
      <c r="D112" s="14" t="n">
        <v>65000</v>
      </c>
      <c r="E112" s="14" t="n">
        <v>202263</v>
      </c>
      <c r="F112" s="14" t="n">
        <v>13500</v>
      </c>
      <c r="G112" s="14" t="n">
        <v>20000</v>
      </c>
      <c r="H112" s="14" t="n">
        <v>0</v>
      </c>
      <c r="I112" s="14" t="n">
        <v>339337</v>
      </c>
      <c r="J112" s="14" t="n">
        <v>700000</v>
      </c>
      <c r="K112" s="19" t="n">
        <f aca="false">SUM(D112+E112+F112+G112+H112+I112+J112)</f>
        <v>1340100</v>
      </c>
      <c r="L112" s="14" t="n">
        <v>93783</v>
      </c>
      <c r="M112" s="19" t="n">
        <f aca="false">SUM(K112+L112)</f>
        <v>1433883</v>
      </c>
      <c r="N112" s="14" t="n">
        <v>36800</v>
      </c>
      <c r="O112" s="26" t="n">
        <f aca="false">SUM(M112+N112)</f>
        <v>1470683</v>
      </c>
    </row>
    <row r="113" customFormat="false" ht="12.75" hidden="false" customHeight="false" outlineLevel="0" collapsed="false">
      <c r="A113" s="16"/>
      <c r="B113" s="17"/>
      <c r="C113" s="18" t="s">
        <v>20</v>
      </c>
      <c r="D113" s="19" t="n">
        <v>79850</v>
      </c>
      <c r="E113" s="19" t="n">
        <v>75250</v>
      </c>
      <c r="F113" s="19" t="n">
        <v>0</v>
      </c>
      <c r="G113" s="19" t="n">
        <v>20000</v>
      </c>
      <c r="H113" s="19" t="n">
        <v>0</v>
      </c>
      <c r="I113" s="19" t="n">
        <v>288308</v>
      </c>
      <c r="J113" s="19" t="n">
        <v>44750</v>
      </c>
      <c r="K113" s="19" t="n">
        <f aca="false">SUM(D113:J113)</f>
        <v>508158</v>
      </c>
      <c r="L113" s="19" t="n">
        <v>72470</v>
      </c>
      <c r="M113" s="19" t="n">
        <f aca="false">SUM(K113+L113)</f>
        <v>580628</v>
      </c>
      <c r="N113" s="19" t="n">
        <v>57800</v>
      </c>
      <c r="O113" s="26" t="n">
        <v>635428</v>
      </c>
    </row>
    <row r="114" customFormat="false" ht="13.5" hidden="false" customHeight="false" outlineLevel="0" collapsed="false">
      <c r="A114" s="22"/>
      <c r="B114" s="23"/>
      <c r="C114" s="24" t="s">
        <v>21</v>
      </c>
      <c r="D114" s="25" t="n">
        <v>44077</v>
      </c>
      <c r="E114" s="25" t="n">
        <v>52388</v>
      </c>
      <c r="F114" s="25" t="n">
        <v>13707</v>
      </c>
      <c r="G114" s="25" t="n">
        <v>20000</v>
      </c>
      <c r="H114" s="25"/>
      <c r="I114" s="25" t="n">
        <v>295352</v>
      </c>
      <c r="J114" s="25" t="n">
        <v>2033</v>
      </c>
      <c r="K114" s="25" t="n">
        <f aca="false">SUM(D114+E114+F114+G114+H114+I114+J114)</f>
        <v>427557</v>
      </c>
      <c r="L114" s="25" t="n">
        <v>188035</v>
      </c>
      <c r="M114" s="25" t="n">
        <f aca="false">SUM(K114+L114)</f>
        <v>615592</v>
      </c>
      <c r="N114" s="25" t="n">
        <v>29800</v>
      </c>
      <c r="O114" s="27" t="n">
        <f aca="false">SUM(M114+N114)</f>
        <v>645392</v>
      </c>
    </row>
    <row r="115" customFormat="false" ht="12.75" hidden="false" customHeight="false" outlineLevel="0" collapsed="false">
      <c r="A115" s="11" t="n">
        <v>37</v>
      </c>
      <c r="B115" s="12" t="s">
        <v>61</v>
      </c>
      <c r="C115" s="13" t="s">
        <v>19</v>
      </c>
      <c r="D115" s="14" t="n">
        <v>10000</v>
      </c>
      <c r="E115" s="14" t="n">
        <v>295638</v>
      </c>
      <c r="F115" s="14" t="n">
        <v>0</v>
      </c>
      <c r="G115" s="14" t="n">
        <v>43609</v>
      </c>
      <c r="H115" s="14" t="n">
        <v>0</v>
      </c>
      <c r="I115" s="14" t="n">
        <v>402010</v>
      </c>
      <c r="J115" s="14" t="n">
        <v>0</v>
      </c>
      <c r="K115" s="19" t="n">
        <f aca="false">SUM(D115+E115+F115+G115+H115+I115+J115)</f>
        <v>751257</v>
      </c>
      <c r="L115" s="14" t="n">
        <v>30975</v>
      </c>
      <c r="M115" s="19" t="n">
        <f aca="false">SUM(K115+L115)</f>
        <v>782232</v>
      </c>
      <c r="N115" s="14" t="n">
        <v>53000</v>
      </c>
      <c r="O115" s="26" t="n">
        <f aca="false">SUM(M115+N115)</f>
        <v>835232</v>
      </c>
    </row>
    <row r="116" customFormat="false" ht="12.75" hidden="false" customHeight="false" outlineLevel="0" collapsed="false">
      <c r="A116" s="16"/>
      <c r="B116" s="17"/>
      <c r="C116" s="18" t="s">
        <v>20</v>
      </c>
      <c r="D116" s="19" t="n">
        <v>0</v>
      </c>
      <c r="E116" s="19" t="n">
        <v>324939</v>
      </c>
      <c r="F116" s="19" t="n">
        <v>0</v>
      </c>
      <c r="G116" s="19" t="n">
        <v>0</v>
      </c>
      <c r="H116" s="19" t="n">
        <v>0</v>
      </c>
      <c r="I116" s="19" t="n">
        <v>284310</v>
      </c>
      <c r="J116" s="19" t="n">
        <v>0</v>
      </c>
      <c r="K116" s="19" t="n">
        <f aca="false">SUM(D116+E116+F116+G116+H116+I116+J116)</f>
        <v>609249</v>
      </c>
      <c r="L116" s="19" t="n">
        <v>20975</v>
      </c>
      <c r="M116" s="19" t="n">
        <f aca="false">SUM(K116+L116)</f>
        <v>630224</v>
      </c>
      <c r="N116" s="19" t="n">
        <v>0</v>
      </c>
      <c r="O116" s="26" t="n">
        <f aca="false">SUM(M116:N116)</f>
        <v>630224</v>
      </c>
    </row>
    <row r="117" customFormat="false" ht="13.5" hidden="false" customHeight="false" outlineLevel="0" collapsed="false">
      <c r="A117" s="22"/>
      <c r="B117" s="23"/>
      <c r="C117" s="24" t="s">
        <v>21</v>
      </c>
      <c r="D117" s="25" t="n">
        <v>12082</v>
      </c>
      <c r="E117" s="25" t="n">
        <v>170674</v>
      </c>
      <c r="F117" s="25"/>
      <c r="G117" s="25" t="n">
        <v>29000</v>
      </c>
      <c r="H117" s="25"/>
      <c r="I117" s="25" t="n">
        <v>70838</v>
      </c>
      <c r="J117" s="25"/>
      <c r="K117" s="25" t="n">
        <f aca="false">SUM(D117+E117+F117+G117+H117+I117+J117)</f>
        <v>282594</v>
      </c>
      <c r="L117" s="25" t="n">
        <v>26768</v>
      </c>
      <c r="M117" s="25" t="n">
        <f aca="false">SUM(K117+L117)</f>
        <v>309362</v>
      </c>
      <c r="N117" s="25" t="n">
        <v>23705</v>
      </c>
      <c r="O117" s="27" t="n">
        <f aca="false">SUM(M117+N117)</f>
        <v>333067</v>
      </c>
    </row>
    <row r="118" customFormat="false" ht="12.75" hidden="false" customHeight="false" outlineLevel="0" collapsed="false">
      <c r="A118" s="11" t="n">
        <v>38</v>
      </c>
      <c r="B118" s="12" t="s">
        <v>62</v>
      </c>
      <c r="C118" s="13" t="s">
        <v>19</v>
      </c>
      <c r="D118" s="14" t="n">
        <v>0</v>
      </c>
      <c r="E118" s="14" t="n">
        <v>153000</v>
      </c>
      <c r="F118" s="14" t="n">
        <v>0</v>
      </c>
      <c r="G118" s="14" t="n">
        <v>0</v>
      </c>
      <c r="H118" s="14" t="n">
        <v>0</v>
      </c>
      <c r="I118" s="14" t="n">
        <v>234387</v>
      </c>
      <c r="J118" s="14" t="n">
        <v>135950</v>
      </c>
      <c r="K118" s="19" t="n">
        <f aca="false">SUM(D118+E118+F118+G118+H118+I118+J118)</f>
        <v>523337</v>
      </c>
      <c r="L118" s="14" t="n">
        <v>111710</v>
      </c>
      <c r="M118" s="19" t="n">
        <f aca="false">SUM(K118+L118)</f>
        <v>635047</v>
      </c>
      <c r="N118" s="14" t="n">
        <v>0</v>
      </c>
      <c r="O118" s="26" t="n">
        <f aca="false">SUM(M118+N118)</f>
        <v>635047</v>
      </c>
    </row>
    <row r="119" customFormat="false" ht="12.75" hidden="false" customHeight="false" outlineLevel="0" collapsed="false">
      <c r="A119" s="16"/>
      <c r="B119" s="17"/>
      <c r="C119" s="18" t="s">
        <v>2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84609</v>
      </c>
      <c r="J119" s="19" t="n">
        <v>0</v>
      </c>
      <c r="K119" s="19" t="n">
        <f aca="false">SUM(D119+E119+F119+G119+H119+I119+J119)</f>
        <v>84609</v>
      </c>
      <c r="L119" s="19" t="n">
        <v>0</v>
      </c>
      <c r="M119" s="19" t="n">
        <f aca="false">SUM(K119+L119)</f>
        <v>84609</v>
      </c>
      <c r="N119" s="19" t="n">
        <v>0</v>
      </c>
      <c r="O119" s="26" t="n">
        <f aca="false">SUM(M119+N119)</f>
        <v>84609</v>
      </c>
    </row>
    <row r="120" customFormat="false" ht="13.5" hidden="false" customHeight="false" outlineLevel="0" collapsed="false">
      <c r="A120" s="22"/>
      <c r="B120" s="23"/>
      <c r="C120" s="24" t="s">
        <v>21</v>
      </c>
      <c r="D120" s="25"/>
      <c r="E120" s="25"/>
      <c r="F120" s="25"/>
      <c r="G120" s="25"/>
      <c r="H120" s="25"/>
      <c r="I120" s="25" t="n">
        <v>77852</v>
      </c>
      <c r="J120" s="25"/>
      <c r="K120" s="25" t="n">
        <f aca="false">SUM(D120+E120+F120+G120+H120+I120+J120)</f>
        <v>77852</v>
      </c>
      <c r="L120" s="25" t="n">
        <v>796</v>
      </c>
      <c r="M120" s="25" t="n">
        <f aca="false">SUM(K120+L120)</f>
        <v>78648</v>
      </c>
      <c r="N120" s="25"/>
      <c r="O120" s="27" t="n">
        <f aca="false">SUM(M120+N120)</f>
        <v>78648</v>
      </c>
    </row>
    <row r="121" customFormat="false" ht="12.75" hidden="false" customHeight="false" outlineLevel="0" collapsed="false">
      <c r="A121" s="11" t="n">
        <v>39</v>
      </c>
      <c r="B121" s="12" t="s">
        <v>63</v>
      </c>
      <c r="C121" s="13" t="s">
        <v>19</v>
      </c>
      <c r="D121" s="14" t="n">
        <v>30850</v>
      </c>
      <c r="E121" s="14" t="n">
        <v>444708</v>
      </c>
      <c r="F121" s="14" t="n">
        <v>10050</v>
      </c>
      <c r="G121" s="14" t="n">
        <v>344289</v>
      </c>
      <c r="H121" s="14" t="n">
        <v>303200</v>
      </c>
      <c r="I121" s="14" t="n">
        <v>223250</v>
      </c>
      <c r="J121" s="14" t="n">
        <v>684712</v>
      </c>
      <c r="K121" s="19" t="n">
        <f aca="false">SUM(D121+E121+F121+G121+H121+I121+J121)</f>
        <v>2041059</v>
      </c>
      <c r="L121" s="14" t="n">
        <v>480251</v>
      </c>
      <c r="M121" s="19" t="n">
        <f aca="false">SUM(K121+L121)</f>
        <v>2521310</v>
      </c>
      <c r="N121" s="14" t="n">
        <v>298261</v>
      </c>
      <c r="O121" s="26" t="n">
        <f aca="false">SUM(M121+N121)</f>
        <v>2819571</v>
      </c>
    </row>
    <row r="122" customFormat="false" ht="12.75" hidden="false" customHeight="false" outlineLevel="0" collapsed="false">
      <c r="A122" s="16"/>
      <c r="B122" s="17"/>
      <c r="C122" s="18" t="s">
        <v>20</v>
      </c>
      <c r="D122" s="19" t="n">
        <v>14850</v>
      </c>
      <c r="E122" s="19" t="n">
        <v>364708</v>
      </c>
      <c r="F122" s="19" t="n">
        <v>10050</v>
      </c>
      <c r="G122" s="19" t="n">
        <v>302000</v>
      </c>
      <c r="H122" s="19" t="n">
        <v>3200</v>
      </c>
      <c r="I122" s="19" t="n">
        <v>51597</v>
      </c>
      <c r="J122" s="19" t="n">
        <v>553681</v>
      </c>
      <c r="K122" s="19" t="n">
        <f aca="false">SUM(D122+E122+F122+G122+H122+I122+J122)</f>
        <v>1300086</v>
      </c>
      <c r="L122" s="19" t="n">
        <v>423301</v>
      </c>
      <c r="M122" s="19" t="n">
        <f aca="false">SUM(K122+L122)</f>
        <v>1723387</v>
      </c>
      <c r="N122" s="19" t="n">
        <v>275261</v>
      </c>
      <c r="O122" s="26" t="n">
        <v>1998648</v>
      </c>
    </row>
    <row r="123" customFormat="false" ht="13.5" hidden="false" customHeight="false" outlineLevel="0" collapsed="false">
      <c r="A123" s="22"/>
      <c r="B123" s="23"/>
      <c r="C123" s="24" t="s">
        <v>21</v>
      </c>
      <c r="D123" s="25" t="n">
        <v>32896</v>
      </c>
      <c r="E123" s="25" t="n">
        <v>289923</v>
      </c>
      <c r="F123" s="25" t="n">
        <v>3533</v>
      </c>
      <c r="G123" s="25" t="n">
        <v>300000</v>
      </c>
      <c r="H123" s="25" t="n">
        <v>584543</v>
      </c>
      <c r="I123" s="25" t="n">
        <v>123999</v>
      </c>
      <c r="J123" s="25" t="n">
        <v>443999</v>
      </c>
      <c r="K123" s="25" t="n">
        <f aca="false">SUM(D123+E123+F123+G123+H123+I123+J123)</f>
        <v>1778893</v>
      </c>
      <c r="L123" s="25" t="n">
        <v>279375</v>
      </c>
      <c r="M123" s="25" t="n">
        <f aca="false">SUM(K123+L123)</f>
        <v>2058268</v>
      </c>
      <c r="N123" s="25" t="n">
        <v>222219</v>
      </c>
      <c r="O123" s="27" t="n">
        <f aca="false">SUM(M123+N123)</f>
        <v>2280487</v>
      </c>
    </row>
    <row r="124" customFormat="false" ht="12.75" hidden="false" customHeight="false" outlineLevel="0" collapsed="false">
      <c r="A124" s="11" t="n">
        <v>40</v>
      </c>
      <c r="B124" s="12" t="s">
        <v>23</v>
      </c>
      <c r="C124" s="13" t="s">
        <v>19</v>
      </c>
      <c r="D124" s="14" t="n">
        <v>50978</v>
      </c>
      <c r="E124" s="14" t="n">
        <v>1588144</v>
      </c>
      <c r="F124" s="14" t="n">
        <v>0</v>
      </c>
      <c r="G124" s="14" t="n">
        <v>300000</v>
      </c>
      <c r="H124" s="14" t="n">
        <v>0</v>
      </c>
      <c r="I124" s="14" t="n">
        <v>58340</v>
      </c>
      <c r="J124" s="14" t="n">
        <v>140000</v>
      </c>
      <c r="K124" s="19" t="n">
        <f aca="false">SUM(D124+E124+F124+G124+H124+I124+J124)</f>
        <v>2137462</v>
      </c>
      <c r="L124" s="14" t="n">
        <v>1056392</v>
      </c>
      <c r="M124" s="19" t="n">
        <f aca="false">SUM(K124+L124)</f>
        <v>3193854</v>
      </c>
      <c r="N124" s="14" t="n">
        <v>133485</v>
      </c>
      <c r="O124" s="26" t="n">
        <f aca="false">SUM(M124+N124)</f>
        <v>3327339</v>
      </c>
    </row>
    <row r="125" customFormat="false" ht="12.75" hidden="false" customHeight="false" outlineLevel="0" collapsed="false">
      <c r="A125" s="16"/>
      <c r="B125" s="17" t="s">
        <v>64</v>
      </c>
      <c r="C125" s="18" t="s">
        <v>20</v>
      </c>
      <c r="D125" s="19" t="n">
        <v>65035</v>
      </c>
      <c r="E125" s="19" t="n">
        <v>1340553</v>
      </c>
      <c r="F125" s="19" t="n">
        <v>0</v>
      </c>
      <c r="G125" s="19" t="n">
        <v>300000</v>
      </c>
      <c r="H125" s="19" t="n">
        <v>0</v>
      </c>
      <c r="I125" s="19" t="n">
        <v>70910</v>
      </c>
      <c r="J125" s="19" t="n">
        <v>175000</v>
      </c>
      <c r="K125" s="19" t="n">
        <f aca="false">SUM(D125+E125+F125+G125+H125+I125+J125)</f>
        <v>1951498</v>
      </c>
      <c r="L125" s="19" t="n">
        <v>871191</v>
      </c>
      <c r="M125" s="19" t="n">
        <f aca="false">SUM(K125+L125)</f>
        <v>2822689</v>
      </c>
      <c r="N125" s="19" t="n">
        <v>56000</v>
      </c>
      <c r="O125" s="26" t="n">
        <f aca="false">SUM(M125:N125)</f>
        <v>2878689</v>
      </c>
    </row>
    <row r="126" customFormat="false" ht="13.5" hidden="false" customHeight="false" outlineLevel="0" collapsed="false">
      <c r="A126" s="22"/>
      <c r="B126" s="23"/>
      <c r="C126" s="24" t="s">
        <v>21</v>
      </c>
      <c r="D126" s="25" t="n">
        <v>57262</v>
      </c>
      <c r="E126" s="25" t="n">
        <v>23565</v>
      </c>
      <c r="F126" s="25"/>
      <c r="G126" s="25"/>
      <c r="H126" s="25"/>
      <c r="I126" s="25" t="n">
        <v>141664</v>
      </c>
      <c r="J126" s="25" t="n">
        <v>322424</v>
      </c>
      <c r="K126" s="25" t="n">
        <f aca="false">SUM(D126+E126+F126+G126+H126+I126+J126)</f>
        <v>544915</v>
      </c>
      <c r="L126" s="25" t="n">
        <v>105409</v>
      </c>
      <c r="M126" s="25" t="n">
        <f aca="false">SUM(K126+L126)</f>
        <v>650324</v>
      </c>
      <c r="N126" s="25" t="n">
        <v>554568</v>
      </c>
      <c r="O126" s="27" t="n">
        <f aca="false">SUM(M126+N126)</f>
        <v>1204892</v>
      </c>
    </row>
    <row r="127" customFormat="false" ht="12.75" hidden="false" customHeight="false" outlineLevel="0" collapsed="false">
      <c r="A127" s="11" t="n">
        <v>41</v>
      </c>
      <c r="B127" s="12" t="s">
        <v>65</v>
      </c>
      <c r="C127" s="13" t="s">
        <v>19</v>
      </c>
      <c r="D127" s="14" t="n">
        <v>0</v>
      </c>
      <c r="E127" s="14" t="n">
        <v>7376</v>
      </c>
      <c r="F127" s="14" t="n">
        <v>10325</v>
      </c>
      <c r="G127" s="14" t="n">
        <v>0</v>
      </c>
      <c r="H127" s="14" t="n">
        <v>25000</v>
      </c>
      <c r="I127" s="14" t="n">
        <v>243736</v>
      </c>
      <c r="J127" s="14" t="n">
        <v>9975</v>
      </c>
      <c r="K127" s="19" t="n">
        <f aca="false">SUM(D127+E127+F127+G127+H127+I127+J127)</f>
        <v>296412</v>
      </c>
      <c r="L127" s="14" t="n">
        <v>205767</v>
      </c>
      <c r="M127" s="19" t="n">
        <f aca="false">SUM(K127+L127)</f>
        <v>502179</v>
      </c>
      <c r="N127" s="14" t="n">
        <v>36138</v>
      </c>
      <c r="O127" s="26" t="n">
        <f aca="false">SUM(M127+N127)</f>
        <v>538317</v>
      </c>
    </row>
    <row r="128" customFormat="false" ht="12.75" hidden="false" customHeight="false" outlineLevel="0" collapsed="false">
      <c r="A128" s="16"/>
      <c r="B128" s="17"/>
      <c r="C128" s="18" t="s">
        <v>20</v>
      </c>
      <c r="D128" s="19" t="n">
        <v>0</v>
      </c>
      <c r="E128" s="19" t="n">
        <v>7376</v>
      </c>
      <c r="F128" s="19" t="n">
        <v>10325</v>
      </c>
      <c r="G128" s="19" t="n">
        <v>0</v>
      </c>
      <c r="H128" s="19" t="n">
        <v>0</v>
      </c>
      <c r="I128" s="19" t="n">
        <v>224801</v>
      </c>
      <c r="J128" s="19" t="n">
        <v>5975</v>
      </c>
      <c r="K128" s="19" t="n">
        <f aca="false">SUM(D128+E128+F128+G128+H128+I128+J128)</f>
        <v>248477</v>
      </c>
      <c r="L128" s="19" t="n">
        <v>89405</v>
      </c>
      <c r="M128" s="19" t="n">
        <f aca="false">SUM(K128+L128)</f>
        <v>337882</v>
      </c>
      <c r="N128" s="19" t="n">
        <v>0</v>
      </c>
      <c r="O128" s="26" t="n">
        <f aca="false">SUM(M128:N128)</f>
        <v>337882</v>
      </c>
    </row>
    <row r="129" customFormat="false" ht="13.5" hidden="false" customHeight="false" outlineLevel="0" collapsed="false">
      <c r="A129" s="22"/>
      <c r="B129" s="23"/>
      <c r="C129" s="24" t="s">
        <v>21</v>
      </c>
      <c r="D129" s="25"/>
      <c r="E129" s="25" t="n">
        <v>1563</v>
      </c>
      <c r="F129" s="25" t="n">
        <v>5631</v>
      </c>
      <c r="G129" s="25"/>
      <c r="H129" s="25"/>
      <c r="I129" s="25" t="n">
        <v>153645</v>
      </c>
      <c r="J129" s="25" t="n">
        <v>3780</v>
      </c>
      <c r="K129" s="25" t="n">
        <f aca="false">SUM(D129+E129+F129+G129+H129+I129+J129)</f>
        <v>164619</v>
      </c>
      <c r="L129" s="25" t="n">
        <v>148869</v>
      </c>
      <c r="M129" s="25" t="n">
        <f aca="false">SUM(K129+L129)</f>
        <v>313488</v>
      </c>
      <c r="N129" s="25" t="n">
        <v>6479</v>
      </c>
      <c r="O129" s="27" t="n">
        <f aca="false">SUM(M129+N129)</f>
        <v>319967</v>
      </c>
    </row>
    <row r="130" customFormat="false" ht="12.75" hidden="false" customHeight="false" outlineLevel="0" collapsed="false">
      <c r="A130" s="11" t="n">
        <v>42</v>
      </c>
      <c r="B130" s="12" t="s">
        <v>28</v>
      </c>
      <c r="C130" s="13" t="s">
        <v>19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9" t="n">
        <f aca="false">SUM(D130+E130+F130+G130+H130+I130+J130)</f>
        <v>0</v>
      </c>
      <c r="L130" s="14" t="n">
        <v>0</v>
      </c>
      <c r="M130" s="19" t="n">
        <v>0</v>
      </c>
      <c r="N130" s="14" t="n">
        <v>27138</v>
      </c>
      <c r="O130" s="26" t="n">
        <f aca="false">SUM(M130+N130)</f>
        <v>27138</v>
      </c>
    </row>
    <row r="131" customFormat="false" ht="12.75" hidden="false" customHeight="false" outlineLevel="0" collapsed="false">
      <c r="A131" s="16"/>
      <c r="B131" s="17" t="s">
        <v>66</v>
      </c>
      <c r="C131" s="18" t="s">
        <v>2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f aca="false">SUM(K131+L131)</f>
        <v>0</v>
      </c>
      <c r="N131" s="19" t="n">
        <v>0</v>
      </c>
      <c r="O131" s="26" t="n">
        <f aca="false">SUM(M131+N131)</f>
        <v>0</v>
      </c>
    </row>
    <row r="132" customFormat="false" ht="13.5" hidden="false" customHeight="false" outlineLevel="0" collapsed="false">
      <c r="A132" s="22"/>
      <c r="B132" s="23"/>
      <c r="C132" s="24" t="s">
        <v>21</v>
      </c>
      <c r="D132" s="25" t="n">
        <v>2556</v>
      </c>
      <c r="E132" s="25" t="n">
        <v>600</v>
      </c>
      <c r="F132" s="25"/>
      <c r="G132" s="25"/>
      <c r="H132" s="25"/>
      <c r="I132" s="25" t="n">
        <v>420</v>
      </c>
      <c r="J132" s="25"/>
      <c r="K132" s="25" t="n">
        <f aca="false">SUM(D132+E132+F132+G132+H132+I132+J132)</f>
        <v>3576</v>
      </c>
      <c r="L132" s="25" t="n">
        <v>717</v>
      </c>
      <c r="M132" s="25" t="n">
        <f aca="false">SUM(K132+L132)</f>
        <v>4293</v>
      </c>
      <c r="N132" s="25" t="n">
        <v>4471</v>
      </c>
      <c r="O132" s="27" t="n">
        <f aca="false">SUM(M132+N132)</f>
        <v>8764</v>
      </c>
    </row>
    <row r="133" customFormat="false" ht="12.75" hidden="false" customHeight="false" outlineLevel="0" collapsed="false">
      <c r="A133" s="11" t="n">
        <v>43</v>
      </c>
      <c r="B133" s="12" t="s">
        <v>30</v>
      </c>
      <c r="C133" s="13" t="s">
        <v>19</v>
      </c>
      <c r="D133" s="14" t="n">
        <v>91383</v>
      </c>
      <c r="E133" s="14" t="n">
        <v>20405</v>
      </c>
      <c r="F133" s="14" t="n">
        <v>16688</v>
      </c>
      <c r="G133" s="14" t="n">
        <v>120000</v>
      </c>
      <c r="H133" s="14" t="n">
        <v>0</v>
      </c>
      <c r="I133" s="14" t="n">
        <v>69302</v>
      </c>
      <c r="J133" s="14" t="n">
        <v>60000</v>
      </c>
      <c r="K133" s="19" t="n">
        <f aca="false">SUM(D133+E133+F133+G133+H133+I133+J133)</f>
        <v>377778</v>
      </c>
      <c r="L133" s="14" t="n">
        <v>174452</v>
      </c>
      <c r="M133" s="19" t="n">
        <f aca="false">SUM(K133+L133)</f>
        <v>552230</v>
      </c>
      <c r="N133" s="14" t="n">
        <v>0</v>
      </c>
      <c r="O133" s="26" t="n">
        <f aca="false">SUM(M133+N133)</f>
        <v>552230</v>
      </c>
    </row>
    <row r="134" customFormat="false" ht="12.75" hidden="false" customHeight="false" outlineLevel="0" collapsed="false">
      <c r="A134" s="16"/>
      <c r="B134" s="17" t="s">
        <v>66</v>
      </c>
      <c r="C134" s="18" t="s">
        <v>20</v>
      </c>
      <c r="D134" s="19" t="n">
        <v>91383</v>
      </c>
      <c r="E134" s="19" t="n">
        <v>0</v>
      </c>
      <c r="F134" s="19" t="n">
        <v>16838</v>
      </c>
      <c r="G134" s="19" t="n">
        <v>120000</v>
      </c>
      <c r="H134" s="19" t="n">
        <v>0</v>
      </c>
      <c r="I134" s="19" t="n">
        <v>11836</v>
      </c>
      <c r="J134" s="19" t="n">
        <v>44311</v>
      </c>
      <c r="K134" s="19" t="n">
        <f aca="false">SUM(D134+E134+F134+G134+H134+I134+J134)</f>
        <v>284368</v>
      </c>
      <c r="L134" s="19" t="n">
        <v>51970</v>
      </c>
      <c r="M134" s="19" t="n">
        <f aca="false">SUM(K134+L134)</f>
        <v>336338</v>
      </c>
      <c r="N134" s="19" t="n">
        <v>0</v>
      </c>
      <c r="O134" s="26" t="n">
        <v>336338</v>
      </c>
    </row>
    <row r="135" customFormat="false" ht="13.5" hidden="false" customHeight="false" outlineLevel="0" collapsed="false">
      <c r="A135" s="22"/>
      <c r="B135" s="23"/>
      <c r="C135" s="24" t="s">
        <v>21</v>
      </c>
      <c r="D135" s="25" t="n">
        <v>68045</v>
      </c>
      <c r="E135" s="25" t="n">
        <v>3960</v>
      </c>
      <c r="F135" s="25" t="n">
        <v>2949</v>
      </c>
      <c r="G135" s="25"/>
      <c r="H135" s="25"/>
      <c r="I135" s="25" t="n">
        <v>43427</v>
      </c>
      <c r="J135" s="25" t="n">
        <v>77988</v>
      </c>
      <c r="K135" s="25" t="n">
        <f aca="false">SUM(D135+E135+F135+G135+H135+I135+J135)</f>
        <v>196369</v>
      </c>
      <c r="L135" s="25" t="n">
        <v>75100</v>
      </c>
      <c r="M135" s="25" t="n">
        <f aca="false">SUM(K135+L135)</f>
        <v>271469</v>
      </c>
      <c r="N135" s="25"/>
      <c r="O135" s="27" t="n">
        <f aca="false">SUM(M135+N135)</f>
        <v>271469</v>
      </c>
    </row>
    <row r="136" customFormat="false" ht="12.75" hidden="false" customHeight="false" outlineLevel="0" collapsed="false">
      <c r="A136" s="11" t="n">
        <v>44</v>
      </c>
      <c r="B136" s="12" t="s">
        <v>36</v>
      </c>
      <c r="C136" s="13" t="s">
        <v>19</v>
      </c>
      <c r="D136" s="14" t="n">
        <v>0</v>
      </c>
      <c r="E136" s="14" t="n">
        <v>146000</v>
      </c>
      <c r="F136" s="14" t="n">
        <v>334000</v>
      </c>
      <c r="G136" s="14" t="n">
        <v>575224</v>
      </c>
      <c r="H136" s="14" t="n">
        <v>0</v>
      </c>
      <c r="I136" s="14" t="n">
        <v>843465</v>
      </c>
      <c r="J136" s="14" t="n">
        <v>412580</v>
      </c>
      <c r="K136" s="19" t="n">
        <f aca="false">SUM(D136+E136+F136+G136+H136+I136+J136)</f>
        <v>2311269</v>
      </c>
      <c r="L136" s="14" t="n">
        <v>128580</v>
      </c>
      <c r="M136" s="19" t="n">
        <f aca="false">SUM(K136+L136)</f>
        <v>2439849</v>
      </c>
      <c r="N136" s="14" t="n">
        <v>2897970</v>
      </c>
      <c r="O136" s="26" t="n">
        <f aca="false">SUM(M136+N136)</f>
        <v>5337819</v>
      </c>
    </row>
    <row r="137" customFormat="false" ht="12.75" hidden="false" customHeight="false" outlineLevel="0" collapsed="false">
      <c r="A137" s="16"/>
      <c r="B137" s="17" t="s">
        <v>67</v>
      </c>
      <c r="C137" s="18" t="s">
        <v>20</v>
      </c>
      <c r="D137" s="19" t="n">
        <v>0</v>
      </c>
      <c r="E137" s="19" t="n">
        <v>16000</v>
      </c>
      <c r="F137" s="19" t="n">
        <v>0</v>
      </c>
      <c r="G137" s="19" t="n">
        <v>575224</v>
      </c>
      <c r="H137" s="19" t="n">
        <v>0</v>
      </c>
      <c r="I137" s="19" t="n">
        <v>73003</v>
      </c>
      <c r="J137" s="19" t="n">
        <v>212580</v>
      </c>
      <c r="K137" s="19" t="n">
        <f aca="false">SUM(D137+E137+F137+G137+H137+I137+J137)</f>
        <v>876807</v>
      </c>
      <c r="L137" s="19" t="n">
        <v>21580</v>
      </c>
      <c r="M137" s="19" t="n">
        <f aca="false">SUM(K137+L137)</f>
        <v>898387</v>
      </c>
      <c r="N137" s="19" t="n">
        <v>2286882</v>
      </c>
      <c r="O137" s="26" t="n">
        <v>3185269</v>
      </c>
    </row>
    <row r="138" customFormat="false" ht="13.5" hidden="false" customHeight="false" outlineLevel="0" collapsed="false">
      <c r="A138" s="22"/>
      <c r="B138" s="23"/>
      <c r="C138" s="24" t="s">
        <v>21</v>
      </c>
      <c r="D138" s="25"/>
      <c r="E138" s="25" t="n">
        <v>439948</v>
      </c>
      <c r="F138" s="25"/>
      <c r="G138" s="25"/>
      <c r="H138" s="25"/>
      <c r="I138" s="25" t="n">
        <v>538827</v>
      </c>
      <c r="J138" s="25" t="n">
        <v>334725</v>
      </c>
      <c r="K138" s="25" t="n">
        <f aca="false">SUM(D138+E138+F138+G138+H138+I138+J138)</f>
        <v>1313500</v>
      </c>
      <c r="L138" s="25" t="n">
        <v>86527</v>
      </c>
      <c r="M138" s="25" t="n">
        <f aca="false">SUM(K138+L138)</f>
        <v>1400027</v>
      </c>
      <c r="N138" s="25" t="n">
        <v>1177815</v>
      </c>
      <c r="O138" s="27" t="n">
        <f aca="false">SUM(M138+N138)</f>
        <v>2577842</v>
      </c>
    </row>
    <row r="139" customFormat="false" ht="12.75" hidden="false" customHeight="false" outlineLevel="0" collapsed="false">
      <c r="A139" s="11" t="n">
        <v>46</v>
      </c>
      <c r="B139" s="12" t="s">
        <v>68</v>
      </c>
      <c r="C139" s="13" t="s">
        <v>19</v>
      </c>
      <c r="D139" s="14" t="n">
        <v>0</v>
      </c>
      <c r="E139" s="14" t="n">
        <v>3330</v>
      </c>
      <c r="F139" s="14" t="n">
        <v>0</v>
      </c>
      <c r="G139" s="14" t="n">
        <v>0</v>
      </c>
      <c r="H139" s="14" t="n">
        <v>0</v>
      </c>
      <c r="I139" s="14" t="n">
        <v>53700</v>
      </c>
      <c r="J139" s="14" t="n">
        <v>5020</v>
      </c>
      <c r="K139" s="19" t="n">
        <f aca="false">SUM(D139+E139+F139+G139+H139+I139+J139)</f>
        <v>62050</v>
      </c>
      <c r="L139" s="14" t="n">
        <v>3520</v>
      </c>
      <c r="M139" s="19" t="n">
        <f aca="false">SUM(K139+L139)</f>
        <v>65570</v>
      </c>
      <c r="N139" s="14" t="n">
        <v>16430</v>
      </c>
      <c r="O139" s="26" t="n">
        <f aca="false">SUM(M139+N139)</f>
        <v>82000</v>
      </c>
    </row>
    <row r="140" customFormat="false" ht="12.75" hidden="false" customHeight="false" outlineLevel="0" collapsed="false">
      <c r="A140" s="16"/>
      <c r="B140" s="17"/>
      <c r="C140" s="18" t="s">
        <v>20</v>
      </c>
      <c r="D140" s="19" t="n">
        <v>0</v>
      </c>
      <c r="E140" s="19" t="n">
        <v>3330</v>
      </c>
      <c r="F140" s="19" t="n">
        <v>11550</v>
      </c>
      <c r="G140" s="19" t="n">
        <v>0</v>
      </c>
      <c r="H140" s="19" t="n">
        <v>0</v>
      </c>
      <c r="I140" s="19" t="n">
        <v>3700</v>
      </c>
      <c r="J140" s="19" t="n">
        <v>5020</v>
      </c>
      <c r="K140" s="19" t="n">
        <f aca="false">SUM(D140+E140+F140+G140+H140+I140+J140)</f>
        <v>23600</v>
      </c>
      <c r="L140" s="19" t="n">
        <v>4355</v>
      </c>
      <c r="M140" s="19" t="n">
        <f aca="false">SUM(K140+L140)</f>
        <v>27955</v>
      </c>
      <c r="N140" s="19" t="n">
        <v>14000</v>
      </c>
      <c r="O140" s="26" t="n">
        <v>41955</v>
      </c>
    </row>
    <row r="141" customFormat="false" ht="13.5" hidden="false" customHeight="false" outlineLevel="0" collapsed="false">
      <c r="A141" s="22"/>
      <c r="B141" s="23"/>
      <c r="C141" s="24" t="s">
        <v>21</v>
      </c>
      <c r="D141" s="25"/>
      <c r="E141" s="25" t="n">
        <v>589</v>
      </c>
      <c r="F141" s="25"/>
      <c r="G141" s="25"/>
      <c r="H141" s="25"/>
      <c r="I141" s="25" t="n">
        <v>4119</v>
      </c>
      <c r="J141" s="25" t="n">
        <v>1855</v>
      </c>
      <c r="K141" s="25" t="n">
        <f aca="false">SUM(D141+E141+F141+G141+H141+I141+J141)</f>
        <v>6563</v>
      </c>
      <c r="L141" s="25" t="n">
        <v>2384</v>
      </c>
      <c r="M141" s="25" t="n">
        <f aca="false">SUM(K141+L141)</f>
        <v>8947</v>
      </c>
      <c r="N141" s="25" t="n">
        <v>15047</v>
      </c>
      <c r="O141" s="27" t="n">
        <f aca="false">SUM(M141+N141)</f>
        <v>23994</v>
      </c>
    </row>
    <row r="142" customFormat="false" ht="22.5" hidden="false" customHeight="false" outlineLevel="0" collapsed="false">
      <c r="A142" s="11" t="n">
        <v>47</v>
      </c>
      <c r="B142" s="12" t="s">
        <v>69</v>
      </c>
      <c r="C142" s="13" t="s">
        <v>19</v>
      </c>
      <c r="D142" s="14" t="n">
        <v>31000</v>
      </c>
      <c r="E142" s="14" t="n">
        <v>8500</v>
      </c>
      <c r="F142" s="14" t="n">
        <v>2700</v>
      </c>
      <c r="G142" s="14" t="n">
        <v>0</v>
      </c>
      <c r="H142" s="14" t="n">
        <v>0</v>
      </c>
      <c r="I142" s="14" t="n">
        <v>5050</v>
      </c>
      <c r="J142" s="14" t="n">
        <v>0</v>
      </c>
      <c r="K142" s="19" t="n">
        <f aca="false">SUM(D142+E142+F142+G142+H142+I142+J142)</f>
        <v>47250</v>
      </c>
      <c r="L142" s="14" t="n">
        <v>2500</v>
      </c>
      <c r="M142" s="19" t="n">
        <f aca="false">SUM(K142+L142)</f>
        <v>49750</v>
      </c>
      <c r="N142" s="14" t="n">
        <v>20250</v>
      </c>
      <c r="O142" s="26" t="n">
        <f aca="false">SUM(M142+N142)</f>
        <v>70000</v>
      </c>
    </row>
    <row r="143" customFormat="false" ht="12.75" hidden="false" customHeight="false" outlineLevel="0" collapsed="false">
      <c r="A143" s="16"/>
      <c r="B143" s="17"/>
      <c r="C143" s="18" t="s">
        <v>20</v>
      </c>
      <c r="D143" s="19" t="n">
        <v>31500</v>
      </c>
      <c r="E143" s="19" t="n">
        <v>8500</v>
      </c>
      <c r="F143" s="19" t="n">
        <v>5400</v>
      </c>
      <c r="G143" s="19" t="n">
        <v>0</v>
      </c>
      <c r="H143" s="19" t="n">
        <v>0</v>
      </c>
      <c r="I143" s="19" t="n">
        <v>7600</v>
      </c>
      <c r="J143" s="19" t="n">
        <v>0</v>
      </c>
      <c r="K143" s="19" t="n">
        <v>57000</v>
      </c>
      <c r="L143" s="19" t="n">
        <v>2500</v>
      </c>
      <c r="M143" s="19" t="n">
        <f aca="false">SUM(K143+L143)</f>
        <v>59500</v>
      </c>
      <c r="N143" s="19"/>
      <c r="O143" s="26" t="n">
        <v>59500</v>
      </c>
    </row>
    <row r="144" customFormat="false" ht="13.5" hidden="false" customHeight="false" outlineLevel="0" collapsed="false">
      <c r="A144" s="22"/>
      <c r="B144" s="23"/>
      <c r="C144" s="24" t="s">
        <v>21</v>
      </c>
      <c r="D144" s="25" t="n">
        <v>7000</v>
      </c>
      <c r="E144" s="25"/>
      <c r="F144" s="25" t="n">
        <v>5200</v>
      </c>
      <c r="G144" s="25"/>
      <c r="H144" s="25"/>
      <c r="I144" s="25" t="n">
        <v>5050</v>
      </c>
      <c r="J144" s="25"/>
      <c r="K144" s="25" t="n">
        <f aca="false">SUM(D144+E144+F144+G144+H144+I144+J144)</f>
        <v>17250</v>
      </c>
      <c r="L144" s="25" t="n">
        <v>2500</v>
      </c>
      <c r="M144" s="25" t="n">
        <f aca="false">SUM(K144+L144)</f>
        <v>19750</v>
      </c>
      <c r="N144" s="25"/>
      <c r="O144" s="27" t="n">
        <f aca="false">SUM(M144+N144)</f>
        <v>19750</v>
      </c>
    </row>
    <row r="145" customFormat="false" ht="22.5" hidden="false" customHeight="false" outlineLevel="0" collapsed="false">
      <c r="A145" s="11" t="n">
        <v>48</v>
      </c>
      <c r="B145" s="12" t="s">
        <v>70</v>
      </c>
      <c r="C145" s="13" t="s">
        <v>19</v>
      </c>
      <c r="D145" s="14" t="n">
        <v>113311</v>
      </c>
      <c r="E145" s="14" t="n">
        <v>59687</v>
      </c>
      <c r="F145" s="14" t="n">
        <v>0</v>
      </c>
      <c r="G145" s="14" t="n">
        <v>1141526</v>
      </c>
      <c r="H145" s="14" t="n">
        <v>10000</v>
      </c>
      <c r="I145" s="14" t="n">
        <v>109141</v>
      </c>
      <c r="J145" s="14" t="n">
        <v>50499</v>
      </c>
      <c r="K145" s="19" t="n">
        <f aca="false">SUM(D145+E145+F145+G145+H145+I145+J145)</f>
        <v>1484164</v>
      </c>
      <c r="L145" s="14" t="n">
        <v>42572</v>
      </c>
      <c r="M145" s="19" t="n">
        <f aca="false">SUM(K145+L145)</f>
        <v>1526736</v>
      </c>
      <c r="N145" s="14" t="n">
        <v>0</v>
      </c>
      <c r="O145" s="26" t="n">
        <f aca="false">SUM(M145+N145)</f>
        <v>1526736</v>
      </c>
    </row>
    <row r="146" customFormat="false" ht="12.75" hidden="false" customHeight="false" outlineLevel="0" collapsed="false">
      <c r="A146" s="16"/>
      <c r="B146" s="17"/>
      <c r="C146" s="18" t="s">
        <v>20</v>
      </c>
      <c r="D146" s="19" t="n">
        <v>0</v>
      </c>
      <c r="E146" s="19" t="n">
        <v>0</v>
      </c>
      <c r="F146" s="19" t="n">
        <v>0</v>
      </c>
      <c r="G146" s="19" t="n">
        <v>1071684</v>
      </c>
      <c r="H146" s="19" t="n">
        <v>0</v>
      </c>
      <c r="I146" s="19" t="n">
        <v>84507</v>
      </c>
      <c r="J146" s="19" t="n">
        <v>46894</v>
      </c>
      <c r="K146" s="19" t="n">
        <f aca="false">SUM(D146+E146+F146+G146+H146+I146+J146)</f>
        <v>1203085</v>
      </c>
      <c r="L146" s="19" t="n">
        <v>52240</v>
      </c>
      <c r="M146" s="19" t="n">
        <f aca="false">SUM(K146+L146)</f>
        <v>1255325</v>
      </c>
      <c r="N146" s="19" t="n">
        <v>0</v>
      </c>
      <c r="O146" s="26" t="n">
        <v>1255325</v>
      </c>
    </row>
    <row r="147" customFormat="false" ht="13.5" hidden="false" customHeight="false" outlineLevel="0" collapsed="false">
      <c r="A147" s="22"/>
      <c r="B147" s="23"/>
      <c r="C147" s="24" t="s">
        <v>21</v>
      </c>
      <c r="D147" s="25" t="n">
        <v>13311</v>
      </c>
      <c r="E147" s="25" t="n">
        <v>39998</v>
      </c>
      <c r="F147" s="25"/>
      <c r="G147" s="25" t="n">
        <v>1141526</v>
      </c>
      <c r="H147" s="25"/>
      <c r="I147" s="25" t="n">
        <v>72580</v>
      </c>
      <c r="J147" s="25" t="n">
        <v>49570</v>
      </c>
      <c r="K147" s="25" t="n">
        <f aca="false">SUM(D147+E147+F147+G147+H147+I147+J147)</f>
        <v>1316985</v>
      </c>
      <c r="L147" s="25" t="n">
        <v>39972</v>
      </c>
      <c r="M147" s="25" t="n">
        <f aca="false">SUM(K147+L147)</f>
        <v>1356957</v>
      </c>
      <c r="N147" s="25"/>
      <c r="O147" s="27" t="n">
        <f aca="false">SUM(M147+N147)</f>
        <v>1356957</v>
      </c>
    </row>
    <row r="148" customFormat="false" ht="12.75" hidden="false" customHeight="false" outlineLevel="0" collapsed="false">
      <c r="A148" s="11" t="n">
        <v>49</v>
      </c>
      <c r="B148" s="12" t="s">
        <v>71</v>
      </c>
      <c r="C148" s="13" t="s">
        <v>19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9" t="n">
        <f aca="false">SUM(D148+E148+F148+G148+H148+I148+J148)</f>
        <v>0</v>
      </c>
      <c r="L148" s="14" t="n">
        <v>0</v>
      </c>
      <c r="M148" s="19" t="n">
        <f aca="false">SUM(K148+L148)</f>
        <v>0</v>
      </c>
      <c r="N148" s="14" t="n">
        <v>20000</v>
      </c>
      <c r="O148" s="26" t="n">
        <f aca="false">SUM(M148+N148)</f>
        <v>20000</v>
      </c>
    </row>
    <row r="149" customFormat="false" ht="12.75" hidden="false" customHeight="false" outlineLevel="0" collapsed="false">
      <c r="A149" s="16"/>
      <c r="B149" s="17"/>
      <c r="C149" s="18" t="s">
        <v>2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f aca="false">SUM(K149+L149)</f>
        <v>0</v>
      </c>
      <c r="N149" s="19" t="n">
        <v>0</v>
      </c>
      <c r="O149" s="26" t="n">
        <f aca="false">SUM(M149+N149)</f>
        <v>0</v>
      </c>
    </row>
    <row r="150" customFormat="false" ht="13.5" hidden="false" customHeight="false" outlineLevel="0" collapsed="false">
      <c r="A150" s="22"/>
      <c r="B150" s="23"/>
      <c r="C150" s="24" t="s">
        <v>21</v>
      </c>
      <c r="D150" s="25"/>
      <c r="E150" s="25"/>
      <c r="F150" s="25"/>
      <c r="G150" s="25"/>
      <c r="H150" s="25"/>
      <c r="I150" s="25"/>
      <c r="J150" s="25"/>
      <c r="K150" s="25" t="n">
        <f aca="false">SUM(D150+E150+F150+G150+H150+I150+J150)</f>
        <v>0</v>
      </c>
      <c r="L150" s="25"/>
      <c r="M150" s="25" t="n">
        <f aca="false">SUM(K150+L150)</f>
        <v>0</v>
      </c>
      <c r="N150" s="25"/>
      <c r="O150" s="27" t="n">
        <f aca="false">SUM(M150+N150)</f>
        <v>0</v>
      </c>
    </row>
    <row r="151" customFormat="false" ht="12.75" hidden="false" customHeight="false" outlineLevel="0" collapsed="false">
      <c r="A151" s="11" t="n">
        <v>50</v>
      </c>
      <c r="B151" s="12" t="s">
        <v>23</v>
      </c>
      <c r="C151" s="13" t="s">
        <v>19</v>
      </c>
      <c r="D151" s="14" t="n">
        <v>50000</v>
      </c>
      <c r="E151" s="14" t="n">
        <v>10021</v>
      </c>
      <c r="F151" s="14" t="n">
        <v>0</v>
      </c>
      <c r="G151" s="14" t="n">
        <v>8119263</v>
      </c>
      <c r="H151" s="14" t="n">
        <v>0</v>
      </c>
      <c r="I151" s="14" t="n">
        <v>440000</v>
      </c>
      <c r="J151" s="14" t="n">
        <v>301000</v>
      </c>
      <c r="K151" s="19" t="n">
        <f aca="false">SUM(D151+E151+F151+G151+H151+I151+J151)</f>
        <v>8920284</v>
      </c>
      <c r="L151" s="14" t="n">
        <v>141769</v>
      </c>
      <c r="M151" s="19" t="n">
        <f aca="false">SUM(K151+L151)</f>
        <v>9062053</v>
      </c>
      <c r="N151" s="14" t="n">
        <v>0</v>
      </c>
      <c r="O151" s="26" t="n">
        <f aca="false">SUM(M151+N151)</f>
        <v>9062053</v>
      </c>
    </row>
    <row r="152" customFormat="false" ht="12.75" hidden="false" customHeight="false" outlineLevel="0" collapsed="false">
      <c r="A152" s="16"/>
      <c r="B152" s="17" t="s">
        <v>72</v>
      </c>
      <c r="C152" s="18" t="s">
        <v>20</v>
      </c>
      <c r="D152" s="19" t="n">
        <v>0</v>
      </c>
      <c r="E152" s="19" t="n">
        <v>10021</v>
      </c>
      <c r="F152" s="19" t="n">
        <v>0</v>
      </c>
      <c r="G152" s="19" t="n">
        <v>624538</v>
      </c>
      <c r="H152" s="19" t="n">
        <v>0</v>
      </c>
      <c r="I152" s="19" t="n">
        <v>440000</v>
      </c>
      <c r="J152" s="19" t="n">
        <v>300326</v>
      </c>
      <c r="K152" s="19" t="n">
        <f aca="false">SUM(D152+E152+F152+G152+H152+I152+J152)</f>
        <v>1374885</v>
      </c>
      <c r="L152" s="19" t="n">
        <v>133769</v>
      </c>
      <c r="M152" s="19" t="n">
        <f aca="false">SUM(K152+L152)</f>
        <v>1508654</v>
      </c>
      <c r="N152" s="19" t="n">
        <v>0</v>
      </c>
      <c r="O152" s="26" t="n">
        <v>1508654</v>
      </c>
    </row>
    <row r="153" customFormat="false" ht="13.5" hidden="false" customHeight="false" outlineLevel="0" collapsed="false">
      <c r="A153" s="22"/>
      <c r="B153" s="23"/>
      <c r="C153" s="24" t="s">
        <v>21</v>
      </c>
      <c r="D153" s="25"/>
      <c r="E153" s="25" t="n">
        <v>10021</v>
      </c>
      <c r="F153" s="25"/>
      <c r="G153" s="25" t="n">
        <v>7553350</v>
      </c>
      <c r="H153" s="25"/>
      <c r="I153" s="25" t="n">
        <v>440740</v>
      </c>
      <c r="J153" s="25" t="n">
        <v>297706</v>
      </c>
      <c r="K153" s="25" t="n">
        <f aca="false">SUM(D153+E153+F153+G153+H153+I153+J153)</f>
        <v>8301817</v>
      </c>
      <c r="L153" s="25" t="n">
        <v>132286</v>
      </c>
      <c r="M153" s="25" t="n">
        <f aca="false">SUM(K153+L153)</f>
        <v>8434103</v>
      </c>
      <c r="N153" s="25"/>
      <c r="O153" s="27" t="n">
        <f aca="false">SUM(M153+N153)</f>
        <v>8434103</v>
      </c>
    </row>
    <row r="154" customFormat="false" ht="12.75" hidden="false" customHeight="false" outlineLevel="0" collapsed="false">
      <c r="A154" s="11" t="n">
        <v>51</v>
      </c>
      <c r="B154" s="12" t="s">
        <v>73</v>
      </c>
      <c r="C154" s="13" t="s">
        <v>19</v>
      </c>
      <c r="D154" s="14" t="n">
        <v>55000</v>
      </c>
      <c r="E154" s="14" t="n">
        <v>25000</v>
      </c>
      <c r="F154" s="14" t="n">
        <v>0</v>
      </c>
      <c r="G154" s="14" t="n">
        <v>17000</v>
      </c>
      <c r="H154" s="14" t="n">
        <v>0</v>
      </c>
      <c r="I154" s="14" t="n">
        <v>70000</v>
      </c>
      <c r="J154" s="14" t="n">
        <v>150000</v>
      </c>
      <c r="K154" s="19" t="n">
        <f aca="false">SUM(D154+E154+F154+G154+H154+I154+J154)</f>
        <v>317000</v>
      </c>
      <c r="L154" s="14" t="n">
        <v>28000</v>
      </c>
      <c r="M154" s="19" t="n">
        <f aca="false">SUM(K154+L154)</f>
        <v>345000</v>
      </c>
      <c r="N154" s="14" t="n">
        <v>0</v>
      </c>
      <c r="O154" s="26" t="n">
        <f aca="false">SUM(M154+N154)</f>
        <v>345000</v>
      </c>
    </row>
    <row r="155" customFormat="false" ht="12.75" hidden="false" customHeight="false" outlineLevel="0" collapsed="false">
      <c r="A155" s="16"/>
      <c r="B155" s="17" t="s">
        <v>74</v>
      </c>
      <c r="C155" s="18" t="s">
        <v>20</v>
      </c>
      <c r="D155" s="19" t="n">
        <v>0</v>
      </c>
      <c r="E155" s="19"/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f aca="false">SUM(D155+E155+F155+G155+H155+I155+J155)</f>
        <v>0</v>
      </c>
      <c r="L155" s="19" t="n">
        <v>0</v>
      </c>
      <c r="M155" s="19" t="n">
        <f aca="false">SUM(K155+L155)</f>
        <v>0</v>
      </c>
      <c r="N155" s="19" t="n">
        <v>0</v>
      </c>
      <c r="O155" s="26" t="n">
        <v>180000</v>
      </c>
    </row>
    <row r="156" customFormat="false" ht="13.5" hidden="false" customHeight="false" outlineLevel="0" collapsed="false">
      <c r="A156" s="22"/>
      <c r="B156" s="23"/>
      <c r="C156" s="24" t="s">
        <v>21</v>
      </c>
      <c r="D156" s="25" t="n">
        <v>25000</v>
      </c>
      <c r="E156" s="25" t="n">
        <v>9000</v>
      </c>
      <c r="F156" s="25"/>
      <c r="G156" s="25" t="n">
        <v>1357827</v>
      </c>
      <c r="H156" s="25"/>
      <c r="I156" s="25" t="n">
        <v>29000</v>
      </c>
      <c r="J156" s="25" t="n">
        <v>25000</v>
      </c>
      <c r="K156" s="25" t="n">
        <f aca="false">SUM(D156+E156+F156+G156+H156+I156+J156)</f>
        <v>1445827</v>
      </c>
      <c r="L156" s="25"/>
      <c r="M156" s="25" t="n">
        <f aca="false">SUM(K156+L156)</f>
        <v>1445827</v>
      </c>
      <c r="N156" s="25"/>
      <c r="O156" s="27" t="n">
        <f aca="false">SUM(M156+N156)</f>
        <v>1445827</v>
      </c>
    </row>
    <row r="157" customFormat="false" ht="12.75" hidden="false" customHeight="false" outlineLevel="0" collapsed="false">
      <c r="A157" s="11" t="n">
        <v>52</v>
      </c>
      <c r="B157" s="12" t="s">
        <v>23</v>
      </c>
      <c r="C157" s="13" t="s">
        <v>19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50000</v>
      </c>
      <c r="J157" s="14" t="n">
        <v>0</v>
      </c>
      <c r="K157" s="19" t="n">
        <f aca="false">SUM(D157+E157+F157+G157+H157+I157+J157)</f>
        <v>50000</v>
      </c>
      <c r="L157" s="14" t="n">
        <v>20000</v>
      </c>
      <c r="M157" s="19" t="n">
        <f aca="false">SUM(K157+L157)</f>
        <v>70000</v>
      </c>
      <c r="N157" s="14" t="n">
        <v>200000</v>
      </c>
      <c r="O157" s="26" t="n">
        <f aca="false">SUM(M157+N157)</f>
        <v>270000</v>
      </c>
    </row>
    <row r="158" customFormat="false" ht="12.75" hidden="false" customHeight="false" outlineLevel="0" collapsed="false">
      <c r="A158" s="16"/>
      <c r="B158" s="17" t="s">
        <v>75</v>
      </c>
      <c r="C158" s="18" t="s">
        <v>2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f aca="false">SUM(D158+E158+F158+G158+H158+I158+J158)</f>
        <v>0</v>
      </c>
      <c r="L158" s="19" t="n">
        <v>20000</v>
      </c>
      <c r="M158" s="19" t="n">
        <f aca="false">SUM(K158+L158)</f>
        <v>20000</v>
      </c>
      <c r="N158" s="19" t="n">
        <v>100159</v>
      </c>
      <c r="O158" s="26" t="n">
        <v>120159</v>
      </c>
    </row>
    <row r="159" customFormat="false" ht="13.5" hidden="false" customHeight="false" outlineLevel="0" collapsed="false">
      <c r="A159" s="22"/>
      <c r="B159" s="23"/>
      <c r="C159" s="24" t="s">
        <v>21</v>
      </c>
      <c r="D159" s="25"/>
      <c r="E159" s="25"/>
      <c r="F159" s="25"/>
      <c r="G159" s="25"/>
      <c r="H159" s="25"/>
      <c r="I159" s="25" t="n">
        <v>771</v>
      </c>
      <c r="J159" s="25"/>
      <c r="K159" s="25" t="n">
        <f aca="false">SUM(D159+E159+F159+G159+H159+I159+J159)</f>
        <v>771</v>
      </c>
      <c r="L159" s="25" t="n">
        <v>19295</v>
      </c>
      <c r="M159" s="25" t="n">
        <f aca="false">SUM(K159+L159)</f>
        <v>20066</v>
      </c>
      <c r="N159" s="25" t="n">
        <v>91044</v>
      </c>
      <c r="O159" s="27" t="n">
        <f aca="false">SUM(M159+N159)</f>
        <v>111110</v>
      </c>
    </row>
    <row r="160" customFormat="false" ht="12.75" hidden="false" customHeight="false" outlineLevel="0" collapsed="false">
      <c r="A160" s="11" t="n">
        <v>53</v>
      </c>
      <c r="B160" s="12" t="s">
        <v>28</v>
      </c>
      <c r="C160" s="13" t="s">
        <v>19</v>
      </c>
      <c r="D160" s="14" t="n">
        <v>4400</v>
      </c>
      <c r="E160" s="14" t="n">
        <v>4400</v>
      </c>
      <c r="F160" s="14" t="n">
        <v>2400</v>
      </c>
      <c r="G160" s="14" t="n">
        <v>100000</v>
      </c>
      <c r="H160" s="14" t="n">
        <v>12400</v>
      </c>
      <c r="I160" s="14" t="n">
        <v>3400</v>
      </c>
      <c r="J160" s="14" t="n">
        <v>90000</v>
      </c>
      <c r="K160" s="19" t="n">
        <f aca="false">SUM(D160+E160+F160+G160+H160+I160+J160)</f>
        <v>217000</v>
      </c>
      <c r="L160" s="14" t="n">
        <v>12500</v>
      </c>
      <c r="M160" s="19" t="n">
        <f aca="false">SUM(K160+L160)</f>
        <v>229500</v>
      </c>
      <c r="N160" s="14" t="n">
        <v>200000</v>
      </c>
      <c r="O160" s="26" t="n">
        <f aca="false">SUM(M160+N160)</f>
        <v>429500</v>
      </c>
    </row>
    <row r="161" customFormat="false" ht="12.75" hidden="false" customHeight="false" outlineLevel="0" collapsed="false">
      <c r="A161" s="16"/>
      <c r="B161" s="17" t="s">
        <v>75</v>
      </c>
      <c r="C161" s="18" t="s">
        <v>20</v>
      </c>
      <c r="D161" s="19" t="n">
        <v>4400</v>
      </c>
      <c r="E161" s="19" t="n">
        <v>4400</v>
      </c>
      <c r="F161" s="19" t="n">
        <v>2400</v>
      </c>
      <c r="G161" s="19" t="n">
        <v>100000</v>
      </c>
      <c r="H161" s="19" t="n">
        <v>2400</v>
      </c>
      <c r="I161" s="19" t="n">
        <v>3400</v>
      </c>
      <c r="J161" s="19" t="n">
        <v>60000</v>
      </c>
      <c r="K161" s="19" t="n">
        <f aca="false">SUM(D161+E161+F161+G161+H161+I161+J161)</f>
        <v>177000</v>
      </c>
      <c r="L161" s="19" t="n">
        <v>12500</v>
      </c>
      <c r="M161" s="19" t="n">
        <f aca="false">SUM(K161+L161)</f>
        <v>189500</v>
      </c>
      <c r="N161" s="19" t="n">
        <v>199747</v>
      </c>
      <c r="O161" s="26" t="n">
        <f aca="false">SUM(M161:N161)</f>
        <v>389247</v>
      </c>
    </row>
    <row r="162" customFormat="false" ht="13.5" hidden="false" customHeight="false" outlineLevel="0" collapsed="false">
      <c r="A162" s="22"/>
      <c r="B162" s="23"/>
      <c r="C162" s="24" t="s">
        <v>21</v>
      </c>
      <c r="D162" s="25"/>
      <c r="E162" s="25" t="n">
        <v>1016</v>
      </c>
      <c r="F162" s="25" t="n">
        <v>21901</v>
      </c>
      <c r="G162" s="25" t="n">
        <v>100000</v>
      </c>
      <c r="H162" s="25"/>
      <c r="I162" s="25" t="n">
        <v>859</v>
      </c>
      <c r="J162" s="25" t="n">
        <v>49029</v>
      </c>
      <c r="K162" s="25" t="n">
        <f aca="false">SUM(D162+E162+F162+G162+H162+I162+J162)</f>
        <v>172805</v>
      </c>
      <c r="L162" s="25" t="n">
        <v>7991</v>
      </c>
      <c r="M162" s="25" t="n">
        <f aca="false">SUM(K162+L162)</f>
        <v>180796</v>
      </c>
      <c r="N162" s="25" t="n">
        <v>3453</v>
      </c>
      <c r="O162" s="27" t="n">
        <f aca="false">SUM(M162+N162)</f>
        <v>184249</v>
      </c>
    </row>
    <row r="163" customFormat="false" ht="12.75" hidden="false" customHeight="false" outlineLevel="0" collapsed="false">
      <c r="A163" s="11" t="n">
        <v>56</v>
      </c>
      <c r="B163" s="12" t="s">
        <v>23</v>
      </c>
      <c r="C163" s="13" t="s">
        <v>19</v>
      </c>
      <c r="D163" s="14" t="n">
        <v>0</v>
      </c>
      <c r="E163" s="14" t="n">
        <v>345000</v>
      </c>
      <c r="F163" s="14" t="n">
        <v>0</v>
      </c>
      <c r="G163" s="14" t="n">
        <v>16038000</v>
      </c>
      <c r="H163" s="14" t="n">
        <v>0</v>
      </c>
      <c r="I163" s="14" t="n">
        <v>365000</v>
      </c>
      <c r="J163" s="14" t="n">
        <v>30000</v>
      </c>
      <c r="K163" s="19" t="n">
        <f aca="false">SUM(D163+E163+F163+G163+H163+I163+J163)</f>
        <v>16778000</v>
      </c>
      <c r="L163" s="14" t="n">
        <v>320000</v>
      </c>
      <c r="M163" s="19" t="n">
        <f aca="false">SUM(K163+L163)</f>
        <v>17098000</v>
      </c>
      <c r="N163" s="14" t="n">
        <v>4000000</v>
      </c>
      <c r="O163" s="26" t="n">
        <f aca="false">SUM(M163+N163)</f>
        <v>21098000</v>
      </c>
    </row>
    <row r="164" customFormat="false" ht="12.75" hidden="false" customHeight="false" outlineLevel="0" collapsed="false">
      <c r="A164" s="16"/>
      <c r="B164" s="17" t="s">
        <v>76</v>
      </c>
      <c r="C164" s="18" t="s">
        <v>20</v>
      </c>
      <c r="D164" s="19" t="n">
        <v>0</v>
      </c>
      <c r="E164" s="19" t="n">
        <v>95000</v>
      </c>
      <c r="F164" s="19" t="n">
        <v>0</v>
      </c>
      <c r="G164" s="19" t="n">
        <v>9872000</v>
      </c>
      <c r="H164" s="19" t="n">
        <v>0</v>
      </c>
      <c r="I164" s="19" t="n">
        <v>105000</v>
      </c>
      <c r="J164" s="19" t="n">
        <v>30000</v>
      </c>
      <c r="K164" s="19" t="n">
        <f aca="false">SUM(D164+E164+F164+G164+H164+I164+J164)</f>
        <v>10102000</v>
      </c>
      <c r="L164" s="19" t="n">
        <v>260000</v>
      </c>
      <c r="M164" s="19" t="n">
        <f aca="false">SUM(K164+L164)</f>
        <v>10362000</v>
      </c>
      <c r="N164" s="19" t="n">
        <v>0</v>
      </c>
      <c r="O164" s="26" t="n">
        <f aca="false">SUM(M164:N164)</f>
        <v>10362000</v>
      </c>
    </row>
    <row r="165" customFormat="false" ht="13.5" hidden="false" customHeight="false" outlineLevel="0" collapsed="false">
      <c r="A165" s="22"/>
      <c r="B165" s="23"/>
      <c r="C165" s="24" t="s">
        <v>21</v>
      </c>
      <c r="D165" s="25"/>
      <c r="E165" s="25" t="n">
        <v>94706</v>
      </c>
      <c r="F165" s="25"/>
      <c r="G165" s="25" t="n">
        <v>8370369</v>
      </c>
      <c r="H165" s="25"/>
      <c r="I165" s="25" t="n">
        <v>363213</v>
      </c>
      <c r="J165" s="25" t="n">
        <v>29585</v>
      </c>
      <c r="K165" s="25" t="n">
        <f aca="false">SUM(D165+E165+F165+G165+H165+I165+J165)</f>
        <v>8857873</v>
      </c>
      <c r="L165" s="25" t="n">
        <v>234607</v>
      </c>
      <c r="M165" s="25" t="n">
        <f aca="false">SUM(K165+L165)</f>
        <v>9092480</v>
      </c>
      <c r="N165" s="25" t="n">
        <v>3999789</v>
      </c>
      <c r="O165" s="27" t="n">
        <f aca="false">SUM(M165+N165)</f>
        <v>13092269</v>
      </c>
    </row>
    <row r="166" customFormat="false" ht="12.75" hidden="false" customHeight="false" outlineLevel="0" collapsed="false">
      <c r="A166" s="11" t="n">
        <v>57</v>
      </c>
      <c r="B166" s="12" t="s">
        <v>77</v>
      </c>
      <c r="C166" s="13" t="s">
        <v>19</v>
      </c>
      <c r="D166" s="14" t="n">
        <v>129778</v>
      </c>
      <c r="E166" s="14" t="n">
        <v>0</v>
      </c>
      <c r="F166" s="14" t="n">
        <v>0</v>
      </c>
      <c r="G166" s="14" t="n">
        <v>26405350</v>
      </c>
      <c r="H166" s="14" t="n">
        <v>0</v>
      </c>
      <c r="I166" s="14" t="n">
        <v>3001991</v>
      </c>
      <c r="J166" s="14" t="n">
        <v>1942097</v>
      </c>
      <c r="K166" s="19" t="n">
        <f aca="false">SUM(D166+E166+F166+G166+H166+I166+J166)</f>
        <v>31479216</v>
      </c>
      <c r="L166" s="14" t="n">
        <v>1436782</v>
      </c>
      <c r="M166" s="19" t="n">
        <f aca="false">SUM(K166+L166)</f>
        <v>32915998</v>
      </c>
      <c r="N166" s="14" t="n">
        <v>63029</v>
      </c>
      <c r="O166" s="26" t="n">
        <f aca="false">SUM(M166+N166)</f>
        <v>32979027</v>
      </c>
    </row>
    <row r="167" customFormat="false" ht="12.75" hidden="false" customHeight="false" outlineLevel="0" collapsed="false">
      <c r="A167" s="16"/>
      <c r="B167" s="17"/>
      <c r="C167" s="18" t="s">
        <v>20</v>
      </c>
      <c r="D167" s="19" t="n">
        <v>33209</v>
      </c>
      <c r="E167" s="19" t="n">
        <v>0</v>
      </c>
      <c r="F167" s="19" t="n">
        <v>0</v>
      </c>
      <c r="G167" s="19" t="n">
        <v>1150000</v>
      </c>
      <c r="H167" s="19" t="n">
        <v>0</v>
      </c>
      <c r="I167" s="19" t="n">
        <v>916861</v>
      </c>
      <c r="J167" s="19" t="n">
        <v>1508977</v>
      </c>
      <c r="K167" s="19" t="n">
        <f aca="false">SUM(D167+E167+F167+G167+H167+I167+J167)</f>
        <v>3609047</v>
      </c>
      <c r="L167" s="19" t="n">
        <v>1346866</v>
      </c>
      <c r="M167" s="19" t="n">
        <f aca="false">SUM(K167+L167)</f>
        <v>4955913</v>
      </c>
      <c r="N167" s="19" t="n">
        <v>63029</v>
      </c>
      <c r="O167" s="26" t="n">
        <v>5018942</v>
      </c>
    </row>
    <row r="168" customFormat="false" ht="13.5" hidden="false" customHeight="false" outlineLevel="0" collapsed="false">
      <c r="A168" s="22"/>
      <c r="B168" s="23"/>
      <c r="C168" s="24" t="s">
        <v>21</v>
      </c>
      <c r="D168" s="25" t="n">
        <v>84589</v>
      </c>
      <c r="E168" s="25"/>
      <c r="F168" s="25"/>
      <c r="G168" s="25" t="n">
        <v>24702106</v>
      </c>
      <c r="H168" s="25"/>
      <c r="I168" s="25" t="n">
        <v>1093718</v>
      </c>
      <c r="J168" s="25" t="n">
        <v>1102335</v>
      </c>
      <c r="K168" s="25" t="n">
        <f aca="false">SUM(D168+E168+F168+G168+H168+I168+J168)</f>
        <v>26982748</v>
      </c>
      <c r="L168" s="25" t="n">
        <v>1451160</v>
      </c>
      <c r="M168" s="25" t="n">
        <f aca="false">SUM(K168+L168)</f>
        <v>28433908</v>
      </c>
      <c r="N168" s="25" t="n">
        <v>68654</v>
      </c>
      <c r="O168" s="27" t="n">
        <f aca="false">SUM(M168+N168)</f>
        <v>28502562</v>
      </c>
    </row>
    <row r="169" customFormat="false" ht="12.75" hidden="false" customHeight="false" outlineLevel="0" collapsed="false">
      <c r="A169" s="11" t="n">
        <v>59</v>
      </c>
      <c r="B169" s="12" t="s">
        <v>36</v>
      </c>
      <c r="C169" s="13" t="s">
        <v>19</v>
      </c>
      <c r="D169" s="14" t="n">
        <v>21400</v>
      </c>
      <c r="E169" s="14" t="n">
        <v>52500</v>
      </c>
      <c r="F169" s="14" t="n">
        <v>52000</v>
      </c>
      <c r="G169" s="14" t="n">
        <v>1650000</v>
      </c>
      <c r="H169" s="14" t="n">
        <v>20000</v>
      </c>
      <c r="I169" s="14" t="n">
        <v>388500</v>
      </c>
      <c r="J169" s="14" t="n">
        <v>34100</v>
      </c>
      <c r="K169" s="19" t="n">
        <f aca="false">SUM(D169+E169+F169+G169+H169+I169+J169)</f>
        <v>2218500</v>
      </c>
      <c r="L169" s="14" t="n">
        <v>42700</v>
      </c>
      <c r="M169" s="19" t="n">
        <f aca="false">SUM(K169+L169)</f>
        <v>2261200</v>
      </c>
      <c r="N169" s="14" t="n">
        <v>169500</v>
      </c>
      <c r="O169" s="26" t="n">
        <f aca="false">SUM(M169+N169)</f>
        <v>2430700</v>
      </c>
    </row>
    <row r="170" customFormat="false" ht="12.75" hidden="false" customHeight="false" outlineLevel="0" collapsed="false">
      <c r="A170" s="16"/>
      <c r="B170" s="17" t="s">
        <v>78</v>
      </c>
      <c r="C170" s="18" t="s">
        <v>20</v>
      </c>
      <c r="D170" s="19" t="n">
        <v>1400</v>
      </c>
      <c r="E170" s="19" t="n">
        <v>2500</v>
      </c>
      <c r="F170" s="19" t="n">
        <v>52000</v>
      </c>
      <c r="G170" s="19" t="n">
        <v>1640280</v>
      </c>
      <c r="H170" s="19" t="n">
        <v>0</v>
      </c>
      <c r="I170" s="19" t="n">
        <v>381872</v>
      </c>
      <c r="J170" s="19" t="n">
        <v>4600</v>
      </c>
      <c r="K170" s="19" t="n">
        <f aca="false">SUM(D170+E170+F170+G170+H170+I170+J170)</f>
        <v>2082652</v>
      </c>
      <c r="L170" s="19" t="n">
        <v>57700</v>
      </c>
      <c r="M170" s="19" t="n">
        <f aca="false">SUM(K170+L170)</f>
        <v>2140352</v>
      </c>
      <c r="N170" s="19" t="n">
        <v>169000</v>
      </c>
      <c r="O170" s="26" t="n">
        <f aca="false">SUM(M170:N170)</f>
        <v>2309352</v>
      </c>
    </row>
    <row r="171" customFormat="false" ht="13.5" hidden="false" customHeight="false" outlineLevel="0" collapsed="false">
      <c r="A171" s="22"/>
      <c r="B171" s="23"/>
      <c r="C171" s="24" t="s">
        <v>21</v>
      </c>
      <c r="D171" s="25"/>
      <c r="E171" s="25" t="n">
        <v>40606</v>
      </c>
      <c r="F171" s="25" t="n">
        <v>10017</v>
      </c>
      <c r="G171" s="25" t="n">
        <v>916900</v>
      </c>
      <c r="H171" s="25"/>
      <c r="I171" s="25" t="n">
        <v>252213</v>
      </c>
      <c r="J171" s="25" t="n">
        <v>35439</v>
      </c>
      <c r="K171" s="25" t="n">
        <f aca="false">SUM(D171+E171+F171+G171+H171+I171+J171)</f>
        <v>1255175</v>
      </c>
      <c r="L171" s="25" t="n">
        <v>42603</v>
      </c>
      <c r="M171" s="25" t="n">
        <f aca="false">SUM(K171+L171)</f>
        <v>1297778</v>
      </c>
      <c r="N171" s="25" t="n">
        <v>166370</v>
      </c>
      <c r="O171" s="27" t="n">
        <f aca="false">SUM(M171+N171)</f>
        <v>1464148</v>
      </c>
    </row>
    <row r="172" customFormat="false" ht="12.75" hidden="false" customHeight="false" outlineLevel="0" collapsed="false">
      <c r="A172" s="11" t="n">
        <v>60</v>
      </c>
      <c r="B172" s="12" t="s">
        <v>79</v>
      </c>
      <c r="C172" s="13" t="s">
        <v>19</v>
      </c>
      <c r="D172" s="14" t="n">
        <v>17924</v>
      </c>
      <c r="E172" s="14" t="n">
        <v>56013</v>
      </c>
      <c r="F172" s="14" t="n">
        <v>67300</v>
      </c>
      <c r="G172" s="14" t="n">
        <v>147874</v>
      </c>
      <c r="H172" s="14" t="n">
        <v>105180</v>
      </c>
      <c r="I172" s="14" t="n">
        <v>475700</v>
      </c>
      <c r="J172" s="14" t="n">
        <v>486827</v>
      </c>
      <c r="K172" s="19" t="n">
        <f aca="false">SUM(D172+E172+F172+G172+H172+I172+J172)</f>
        <v>1356818</v>
      </c>
      <c r="L172" s="14" t="n">
        <v>279540</v>
      </c>
      <c r="M172" s="19" t="n">
        <f aca="false">SUM(K172+L172)</f>
        <v>1636358</v>
      </c>
      <c r="N172" s="14" t="n">
        <v>372049</v>
      </c>
      <c r="O172" s="26" t="n">
        <f aca="false">SUM(M172+N172)</f>
        <v>2008407</v>
      </c>
    </row>
    <row r="173" customFormat="false" ht="12.75" hidden="false" customHeight="false" outlineLevel="0" collapsed="false">
      <c r="A173" s="16"/>
      <c r="B173" s="17"/>
      <c r="C173" s="18" t="s">
        <v>20</v>
      </c>
      <c r="D173" s="19" t="n">
        <v>17924</v>
      </c>
      <c r="E173" s="19" t="n">
        <v>35063</v>
      </c>
      <c r="F173" s="19" t="n">
        <v>96500</v>
      </c>
      <c r="G173" s="19" t="n">
        <v>59989</v>
      </c>
      <c r="H173" s="19" t="n">
        <v>75180</v>
      </c>
      <c r="I173" s="19" t="n">
        <v>475700</v>
      </c>
      <c r="J173" s="19" t="n">
        <v>633157</v>
      </c>
      <c r="K173" s="19" t="n">
        <f aca="false">SUM(D173+E173+F173+G173+H173+I173+J173)</f>
        <v>1393513</v>
      </c>
      <c r="L173" s="19" t="n">
        <v>139340</v>
      </c>
      <c r="M173" s="19" t="n">
        <f aca="false">SUM(K173+L173)</f>
        <v>1532853</v>
      </c>
      <c r="N173" s="19" t="n">
        <v>0</v>
      </c>
      <c r="O173" s="26" t="n">
        <f aca="false">SUM(M173:N173)</f>
        <v>1532853</v>
      </c>
    </row>
    <row r="174" customFormat="false" ht="13.5" hidden="false" customHeight="false" outlineLevel="0" collapsed="false">
      <c r="A174" s="22"/>
      <c r="B174" s="23"/>
      <c r="C174" s="24" t="s">
        <v>21</v>
      </c>
      <c r="D174" s="25" t="n">
        <v>11761</v>
      </c>
      <c r="E174" s="25" t="n">
        <v>54435</v>
      </c>
      <c r="F174" s="25" t="n">
        <v>62716</v>
      </c>
      <c r="G174" s="25" t="n">
        <v>148559</v>
      </c>
      <c r="H174" s="25" t="n">
        <v>45158</v>
      </c>
      <c r="I174" s="25" t="n">
        <v>424213</v>
      </c>
      <c r="J174" s="25" t="n">
        <v>450165</v>
      </c>
      <c r="K174" s="25" t="n">
        <f aca="false">SUM(D174+E174+F174+G174+H174+I174+J174)</f>
        <v>1197007</v>
      </c>
      <c r="L174" s="25" t="n">
        <v>263316</v>
      </c>
      <c r="M174" s="25" t="n">
        <f aca="false">SUM(K174+L174)</f>
        <v>1460323</v>
      </c>
      <c r="N174" s="25" t="n">
        <v>164355</v>
      </c>
      <c r="O174" s="27" t="n">
        <f aca="false">SUM(M174+N174)</f>
        <v>1624678</v>
      </c>
    </row>
    <row r="175" customFormat="false" ht="12.75" hidden="false" customHeight="false" outlineLevel="0" collapsed="false">
      <c r="A175" s="11" t="n">
        <v>62</v>
      </c>
      <c r="B175" s="12" t="s">
        <v>28</v>
      </c>
      <c r="C175" s="13" t="s">
        <v>19</v>
      </c>
      <c r="D175" s="14" t="n">
        <v>20000</v>
      </c>
      <c r="E175" s="14" t="n">
        <v>115500</v>
      </c>
      <c r="F175" s="14" t="n">
        <v>30000</v>
      </c>
      <c r="G175" s="14" t="n">
        <v>200000</v>
      </c>
      <c r="H175" s="14" t="n">
        <v>20000</v>
      </c>
      <c r="I175" s="14" t="n">
        <v>810500</v>
      </c>
      <c r="J175" s="14" t="n">
        <v>414000</v>
      </c>
      <c r="K175" s="19" t="n">
        <f aca="false">SUM(D175+E175+F175+G175+H175+I175+J175)</f>
        <v>1610000</v>
      </c>
      <c r="L175" s="14" t="n">
        <v>40000</v>
      </c>
      <c r="M175" s="19" t="n">
        <f aca="false">SUM(K175+L175)</f>
        <v>1650000</v>
      </c>
      <c r="N175" s="14" t="n">
        <v>150000</v>
      </c>
      <c r="O175" s="26" t="n">
        <f aca="false">SUM(M175+N175)</f>
        <v>1800000</v>
      </c>
    </row>
    <row r="176" customFormat="false" ht="12.75" hidden="false" customHeight="false" outlineLevel="0" collapsed="false">
      <c r="A176" s="16"/>
      <c r="B176" s="17" t="s">
        <v>80</v>
      </c>
      <c r="C176" s="18" t="s">
        <v>20</v>
      </c>
      <c r="D176" s="19" t="n">
        <v>0</v>
      </c>
      <c r="E176" s="19" t="n">
        <v>15815</v>
      </c>
      <c r="F176" s="19" t="n">
        <v>0</v>
      </c>
      <c r="G176" s="19" t="n">
        <v>200000</v>
      </c>
      <c r="H176" s="19" t="n">
        <v>0</v>
      </c>
      <c r="I176" s="19" t="n">
        <v>15815</v>
      </c>
      <c r="J176" s="19" t="n">
        <v>31631</v>
      </c>
      <c r="K176" s="19" t="n">
        <f aca="false">SUM(D176+E176+F176+G176+H176+I176+J176)</f>
        <v>263261</v>
      </c>
      <c r="L176" s="19" t="n">
        <v>0</v>
      </c>
      <c r="M176" s="19" t="n">
        <f aca="false">SUM(K176+L176)</f>
        <v>263261</v>
      </c>
      <c r="N176" s="19" t="n">
        <v>0</v>
      </c>
      <c r="O176" s="26" t="n">
        <f aca="false">SUM(M176+N176)</f>
        <v>263261</v>
      </c>
    </row>
    <row r="177" customFormat="false" ht="13.5" hidden="false" customHeight="false" outlineLevel="0" collapsed="false">
      <c r="A177" s="22"/>
      <c r="B177" s="23"/>
      <c r="C177" s="24" t="s">
        <v>21</v>
      </c>
      <c r="D177" s="25" t="n">
        <v>20517</v>
      </c>
      <c r="E177" s="25" t="n">
        <v>29381</v>
      </c>
      <c r="F177" s="25" t="n">
        <v>26086</v>
      </c>
      <c r="G177" s="25" t="n">
        <v>102800</v>
      </c>
      <c r="H177" s="25" t="n">
        <v>64992</v>
      </c>
      <c r="I177" s="25" t="n">
        <v>45371</v>
      </c>
      <c r="J177" s="25" t="n">
        <v>259491</v>
      </c>
      <c r="K177" s="25" t="n">
        <f aca="false">SUM(D177+E177+F177+G177+H177+I177+J177)</f>
        <v>548638</v>
      </c>
      <c r="L177" s="25" t="n">
        <v>16761</v>
      </c>
      <c r="M177" s="25" t="n">
        <f aca="false">SUM(K177+L177)</f>
        <v>565399</v>
      </c>
      <c r="N177" s="25"/>
      <c r="O177" s="27" t="n">
        <f aca="false">SUM(M177+N177)</f>
        <v>565399</v>
      </c>
    </row>
    <row r="178" customFormat="false" ht="12.75" hidden="false" customHeight="false" outlineLevel="0" collapsed="false">
      <c r="A178" s="11" t="n">
        <v>63</v>
      </c>
      <c r="B178" s="12" t="s">
        <v>28</v>
      </c>
      <c r="C178" s="13" t="s">
        <v>19</v>
      </c>
      <c r="D178" s="14" t="n">
        <v>0</v>
      </c>
      <c r="E178" s="14" t="n">
        <v>52000</v>
      </c>
      <c r="F178" s="14" t="n">
        <v>6068</v>
      </c>
      <c r="G178" s="14" t="n">
        <v>0</v>
      </c>
      <c r="H178" s="14" t="n">
        <v>0</v>
      </c>
      <c r="I178" s="14" t="n">
        <v>23334</v>
      </c>
      <c r="J178" s="14" t="n">
        <v>0</v>
      </c>
      <c r="K178" s="19" t="n">
        <f aca="false">SUM(D178+E178+F178+G178+H178+I178+J178)</f>
        <v>81402</v>
      </c>
      <c r="L178" s="14" t="n">
        <v>5000</v>
      </c>
      <c r="M178" s="19" t="n">
        <f aca="false">SUM(K178+L178)</f>
        <v>86402</v>
      </c>
      <c r="N178" s="14" t="n">
        <v>0</v>
      </c>
      <c r="O178" s="26" t="n">
        <f aca="false">SUM(M178+N178)</f>
        <v>86402</v>
      </c>
    </row>
    <row r="179" customFormat="false" ht="12.75" hidden="false" customHeight="false" outlineLevel="0" collapsed="false">
      <c r="A179" s="16"/>
      <c r="B179" s="17" t="s">
        <v>81</v>
      </c>
      <c r="C179" s="18" t="s">
        <v>20</v>
      </c>
      <c r="D179" s="19" t="n">
        <v>0</v>
      </c>
      <c r="E179" s="19" t="n">
        <v>51070</v>
      </c>
      <c r="F179" s="19" t="n">
        <v>6068</v>
      </c>
      <c r="G179" s="19" t="n">
        <v>0</v>
      </c>
      <c r="H179" s="19" t="n">
        <v>0</v>
      </c>
      <c r="I179" s="19" t="n">
        <v>23334</v>
      </c>
      <c r="J179" s="19" t="n">
        <v>0</v>
      </c>
      <c r="K179" s="19" t="n">
        <f aca="false">SUM(D179+E179+F179+G179+H179+I179+J179)</f>
        <v>80472</v>
      </c>
      <c r="L179" s="19" t="n">
        <v>0</v>
      </c>
      <c r="M179" s="19" t="n">
        <f aca="false">SUM(K179+L179)</f>
        <v>80472</v>
      </c>
      <c r="N179" s="19" t="n">
        <v>0</v>
      </c>
      <c r="O179" s="26" t="n">
        <f aca="false">SUM(M179+N179)</f>
        <v>80472</v>
      </c>
    </row>
    <row r="180" customFormat="false" ht="13.5" hidden="false" customHeight="false" outlineLevel="0" collapsed="false">
      <c r="A180" s="22"/>
      <c r="B180" s="23"/>
      <c r="C180" s="24" t="s">
        <v>21</v>
      </c>
      <c r="D180" s="25"/>
      <c r="E180" s="25" t="n">
        <v>51070</v>
      </c>
      <c r="F180" s="25" t="n">
        <v>6068</v>
      </c>
      <c r="G180" s="25"/>
      <c r="H180" s="25"/>
      <c r="I180" s="25"/>
      <c r="J180" s="25"/>
      <c r="K180" s="25" t="n">
        <f aca="false">SUM(D180+E180+F180+G180+H180+I180+J180)</f>
        <v>57138</v>
      </c>
      <c r="L180" s="25" t="n">
        <v>5000</v>
      </c>
      <c r="M180" s="25" t="n">
        <f aca="false">SUM(K180+L180)</f>
        <v>62138</v>
      </c>
      <c r="N180" s="25"/>
      <c r="O180" s="27" t="n">
        <f aca="false">SUM(M180+N180)</f>
        <v>62138</v>
      </c>
    </row>
    <row r="181" customFormat="false" ht="12.75" hidden="false" customHeight="false" outlineLevel="0" collapsed="false">
      <c r="A181" s="11" t="n">
        <v>64</v>
      </c>
      <c r="B181" s="12" t="s">
        <v>82</v>
      </c>
      <c r="C181" s="13" t="s">
        <v>19</v>
      </c>
      <c r="D181" s="14" t="n">
        <v>31000</v>
      </c>
      <c r="E181" s="14" t="n">
        <v>6000</v>
      </c>
      <c r="F181" s="14" t="n">
        <v>11000</v>
      </c>
      <c r="G181" s="14" t="n">
        <v>0</v>
      </c>
      <c r="H181" s="14" t="n">
        <v>0</v>
      </c>
      <c r="I181" s="14" t="n">
        <v>13500</v>
      </c>
      <c r="J181" s="14" t="n">
        <v>4500</v>
      </c>
      <c r="K181" s="19" t="n">
        <f aca="false">SUM(D181+E181+F181+G181+H181+I181+J181)</f>
        <v>66000</v>
      </c>
      <c r="L181" s="14" t="n">
        <v>70000</v>
      </c>
      <c r="M181" s="19" t="n">
        <f aca="false">SUM(K181+L181)</f>
        <v>136000</v>
      </c>
      <c r="N181" s="14" t="n">
        <v>0</v>
      </c>
      <c r="O181" s="26" t="n">
        <f aca="false">SUM(M181+N181)</f>
        <v>136000</v>
      </c>
    </row>
    <row r="182" customFormat="false" ht="12.75" hidden="false" customHeight="false" outlineLevel="0" collapsed="false">
      <c r="A182" s="16"/>
      <c r="B182" s="17" t="s">
        <v>83</v>
      </c>
      <c r="C182" s="18" t="s">
        <v>20</v>
      </c>
      <c r="D182" s="19" t="n">
        <v>26682</v>
      </c>
      <c r="E182" s="19" t="n">
        <v>8000</v>
      </c>
      <c r="F182" s="19" t="n">
        <v>11000</v>
      </c>
      <c r="G182" s="19" t="n">
        <v>0</v>
      </c>
      <c r="H182" s="19" t="n">
        <v>0</v>
      </c>
      <c r="I182" s="19" t="n">
        <v>9520</v>
      </c>
      <c r="J182" s="19" t="n">
        <v>8343</v>
      </c>
      <c r="K182" s="19" t="n">
        <f aca="false">SUM(D182+E182+F182+G182+H182+I182+J182)</f>
        <v>63545</v>
      </c>
      <c r="L182" s="19" t="n">
        <v>62349</v>
      </c>
      <c r="M182" s="19" t="n">
        <f aca="false">SUM(K182+L182)</f>
        <v>125894</v>
      </c>
      <c r="N182" s="19" t="n">
        <v>0</v>
      </c>
      <c r="O182" s="26" t="n">
        <v>125894</v>
      </c>
    </row>
    <row r="183" customFormat="false" ht="13.5" hidden="false" customHeight="false" outlineLevel="0" collapsed="false">
      <c r="A183" s="22"/>
      <c r="B183" s="23"/>
      <c r="C183" s="24" t="s">
        <v>21</v>
      </c>
      <c r="D183" s="25" t="n">
        <v>26546</v>
      </c>
      <c r="E183" s="25"/>
      <c r="F183" s="25" t="n">
        <v>10917</v>
      </c>
      <c r="G183" s="25"/>
      <c r="H183" s="25"/>
      <c r="I183" s="25" t="n">
        <v>5289</v>
      </c>
      <c r="J183" s="25" t="n">
        <v>1852</v>
      </c>
      <c r="K183" s="25" t="n">
        <f aca="false">SUM(D183+E183+F183+G183+H183+I183+J183)</f>
        <v>44604</v>
      </c>
      <c r="L183" s="25" t="n">
        <v>40099</v>
      </c>
      <c r="M183" s="25" t="n">
        <f aca="false">SUM(K183+L183)</f>
        <v>84703</v>
      </c>
      <c r="N183" s="25"/>
      <c r="O183" s="27" t="n">
        <f aca="false">SUM(M183+N183)</f>
        <v>84703</v>
      </c>
    </row>
    <row r="184" customFormat="false" ht="12.75" hidden="false" customHeight="false" outlineLevel="0" collapsed="false">
      <c r="A184" s="11" t="n">
        <v>65</v>
      </c>
      <c r="B184" s="12" t="s">
        <v>84</v>
      </c>
      <c r="C184" s="13" t="s">
        <v>19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65000</v>
      </c>
      <c r="J184" s="14" t="n">
        <v>0</v>
      </c>
      <c r="K184" s="19" t="n">
        <f aca="false">SUM(D184+E184+F184+G184+H184+I184+J184)</f>
        <v>65000</v>
      </c>
      <c r="L184" s="14" t="n">
        <v>0</v>
      </c>
      <c r="M184" s="19" t="n">
        <f aca="false">SUM(K184+L184)</f>
        <v>65000</v>
      </c>
      <c r="N184" s="14" t="n">
        <v>0</v>
      </c>
      <c r="O184" s="26" t="n">
        <f aca="false">SUM(M184+N184)</f>
        <v>65000</v>
      </c>
    </row>
    <row r="185" customFormat="false" ht="12.75" hidden="false" customHeight="false" outlineLevel="0" collapsed="false">
      <c r="A185" s="16"/>
      <c r="B185" s="17" t="s">
        <v>85</v>
      </c>
      <c r="C185" s="18" t="s">
        <v>2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f aca="false">SUM(D185+E185+F185+G185+H185+I185+J185)</f>
        <v>0</v>
      </c>
      <c r="L185" s="19" t="n">
        <v>0</v>
      </c>
      <c r="M185" s="19" t="n">
        <f aca="false">SUM(K185+L185)</f>
        <v>0</v>
      </c>
      <c r="N185" s="19" t="n">
        <v>0</v>
      </c>
      <c r="O185" s="26" t="n">
        <f aca="false">SUM(M185+N185)</f>
        <v>0</v>
      </c>
    </row>
    <row r="186" customFormat="false" ht="13.5" hidden="false" customHeight="false" outlineLevel="0" collapsed="false">
      <c r="A186" s="22"/>
      <c r="B186" s="23"/>
      <c r="C186" s="24" t="s">
        <v>21</v>
      </c>
      <c r="D186" s="25"/>
      <c r="E186" s="25"/>
      <c r="F186" s="25"/>
      <c r="G186" s="25"/>
      <c r="H186" s="25"/>
      <c r="I186" s="25"/>
      <c r="J186" s="25"/>
      <c r="K186" s="25" t="n">
        <f aca="false">SUM(D186+E186+F186+G186+H186+I186+J186)</f>
        <v>0</v>
      </c>
      <c r="L186" s="25"/>
      <c r="M186" s="25" t="n">
        <f aca="false">SUM(K186+L186)</f>
        <v>0</v>
      </c>
      <c r="N186" s="25"/>
      <c r="O186" s="27" t="n">
        <f aca="false">SUM(M186+N186)</f>
        <v>0</v>
      </c>
    </row>
    <row r="187" customFormat="false" ht="12.75" hidden="false" customHeight="false" outlineLevel="0" collapsed="false">
      <c r="A187" s="11" t="n">
        <v>66</v>
      </c>
      <c r="B187" s="12" t="s">
        <v>86</v>
      </c>
      <c r="C187" s="13" t="s">
        <v>19</v>
      </c>
      <c r="D187" s="14" t="n">
        <v>0</v>
      </c>
      <c r="E187" s="14" t="n">
        <v>1782</v>
      </c>
      <c r="F187" s="14" t="n">
        <v>0</v>
      </c>
      <c r="G187" s="14" t="n">
        <v>0</v>
      </c>
      <c r="H187" s="14" t="n">
        <v>0</v>
      </c>
      <c r="I187" s="14" t="n">
        <v>3204</v>
      </c>
      <c r="J187" s="14" t="n">
        <v>9231</v>
      </c>
      <c r="K187" s="19" t="n">
        <f aca="false">SUM(D187+E187+F187+G187+H187+I187+J187)</f>
        <v>14217</v>
      </c>
      <c r="L187" s="14" t="n">
        <v>7316</v>
      </c>
      <c r="M187" s="19" t="n">
        <f aca="false">SUM(K187+L187)</f>
        <v>21533</v>
      </c>
      <c r="N187" s="14" t="n">
        <v>0</v>
      </c>
      <c r="O187" s="26" t="n">
        <f aca="false">SUM(M187+N187)</f>
        <v>21533</v>
      </c>
    </row>
    <row r="188" customFormat="false" ht="12.75" hidden="false" customHeight="false" outlineLevel="0" collapsed="false">
      <c r="A188" s="16"/>
      <c r="B188" s="17" t="s">
        <v>87</v>
      </c>
      <c r="C188" s="18" t="s">
        <v>20</v>
      </c>
      <c r="D188" s="19" t="n">
        <v>0</v>
      </c>
      <c r="E188" s="19" t="n">
        <v>1020</v>
      </c>
      <c r="F188" s="19" t="n">
        <v>0</v>
      </c>
      <c r="G188" s="19" t="n">
        <v>0</v>
      </c>
      <c r="H188" s="19" t="n">
        <v>0</v>
      </c>
      <c r="I188" s="19" t="n">
        <v>6216</v>
      </c>
      <c r="J188" s="19" t="n">
        <v>5550</v>
      </c>
      <c r="K188" s="19" t="n">
        <f aca="false">SUM(D188+E188+F188+G188+H188+I188+J188)</f>
        <v>12786</v>
      </c>
      <c r="L188" s="19" t="n">
        <v>4614</v>
      </c>
      <c r="M188" s="19" t="n">
        <f aca="false">SUM(K188+L188)</f>
        <v>17400</v>
      </c>
      <c r="N188" s="19"/>
      <c r="O188" s="26" t="n">
        <v>17400</v>
      </c>
    </row>
    <row r="189" customFormat="false" ht="13.5" hidden="false" customHeight="false" outlineLevel="0" collapsed="false">
      <c r="A189" s="22"/>
      <c r="B189" s="23"/>
      <c r="C189" s="24" t="s">
        <v>21</v>
      </c>
      <c r="D189" s="25"/>
      <c r="E189" s="25" t="n">
        <v>1782</v>
      </c>
      <c r="F189" s="25"/>
      <c r="G189" s="25"/>
      <c r="H189" s="25"/>
      <c r="I189" s="25" t="n">
        <v>3204</v>
      </c>
      <c r="J189" s="25" t="n">
        <v>9231</v>
      </c>
      <c r="K189" s="25" t="n">
        <f aca="false">SUM(D189+E189+F189+G189+H189+I189+J189)</f>
        <v>14217</v>
      </c>
      <c r="L189" s="25" t="n">
        <v>7316</v>
      </c>
      <c r="M189" s="25" t="n">
        <f aca="false">SUM(K189+L189)</f>
        <v>21533</v>
      </c>
      <c r="N189" s="25"/>
      <c r="O189" s="27" t="n">
        <f aca="false">SUM(M189+N189)</f>
        <v>21533</v>
      </c>
    </row>
    <row r="190" customFormat="false" ht="12.75" hidden="false" customHeight="false" outlineLevel="0" collapsed="false">
      <c r="A190" s="11" t="n">
        <v>67</v>
      </c>
      <c r="B190" s="12" t="s">
        <v>88</v>
      </c>
      <c r="C190" s="13" t="s">
        <v>19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30000</v>
      </c>
      <c r="J190" s="14" t="n">
        <v>0</v>
      </c>
      <c r="K190" s="19" t="n">
        <f aca="false">SUM(D190+E190+F190+G190+H190+I190+J190)</f>
        <v>30000</v>
      </c>
      <c r="L190" s="14" t="n">
        <v>0</v>
      </c>
      <c r="M190" s="19" t="n">
        <f aca="false">SUM(K190+L190)</f>
        <v>30000</v>
      </c>
      <c r="N190" s="14" t="n">
        <v>0</v>
      </c>
      <c r="O190" s="26" t="n">
        <f aca="false">SUM(M190+N190)</f>
        <v>30000</v>
      </c>
    </row>
    <row r="191" customFormat="false" ht="12.75" hidden="false" customHeight="false" outlineLevel="0" collapsed="false">
      <c r="A191" s="16"/>
      <c r="B191" s="17"/>
      <c r="C191" s="18" t="s">
        <v>2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30000</v>
      </c>
      <c r="J191" s="19" t="n">
        <v>0</v>
      </c>
      <c r="K191" s="19" t="n">
        <f aca="false">SUM(D191+E191+F191+G191+H191+I191+J191)</f>
        <v>30000</v>
      </c>
      <c r="L191" s="19" t="n">
        <v>0</v>
      </c>
      <c r="M191" s="19" t="n">
        <f aca="false">SUM(K191+L191)</f>
        <v>30000</v>
      </c>
      <c r="N191" s="19" t="n">
        <v>0</v>
      </c>
      <c r="O191" s="26" t="n">
        <f aca="false">SUM(M191+N191)</f>
        <v>30000</v>
      </c>
    </row>
    <row r="192" customFormat="false" ht="13.5" hidden="false" customHeight="false" outlineLevel="0" collapsed="false">
      <c r="A192" s="22"/>
      <c r="B192" s="23"/>
      <c r="C192" s="24" t="s">
        <v>21</v>
      </c>
      <c r="D192" s="25"/>
      <c r="E192" s="25"/>
      <c r="F192" s="25"/>
      <c r="G192" s="25"/>
      <c r="H192" s="25"/>
      <c r="I192" s="25"/>
      <c r="J192" s="25"/>
      <c r="K192" s="25" t="n">
        <f aca="false">SUM(D192+E192+F192+G192+H192+I192+J192)</f>
        <v>0</v>
      </c>
      <c r="L192" s="25"/>
      <c r="M192" s="25" t="n">
        <f aca="false">SUM(K192+L192)</f>
        <v>0</v>
      </c>
      <c r="N192" s="25"/>
      <c r="O192" s="27" t="n">
        <f aca="false">SUM(M192+N192)</f>
        <v>0</v>
      </c>
    </row>
    <row r="193" customFormat="false" ht="22.5" hidden="false" customHeight="false" outlineLevel="0" collapsed="false">
      <c r="A193" s="11" t="n">
        <v>68</v>
      </c>
      <c r="B193" s="12" t="s">
        <v>89</v>
      </c>
      <c r="C193" s="13" t="s">
        <v>19</v>
      </c>
      <c r="D193" s="14" t="n">
        <v>327761</v>
      </c>
      <c r="E193" s="14" t="n">
        <v>273255</v>
      </c>
      <c r="F193" s="14" t="n">
        <v>0</v>
      </c>
      <c r="G193" s="14" t="n">
        <v>1053380</v>
      </c>
      <c r="H193" s="14" t="n">
        <v>0</v>
      </c>
      <c r="I193" s="14" t="n">
        <v>3170186</v>
      </c>
      <c r="J193" s="14" t="n">
        <v>78778</v>
      </c>
      <c r="K193" s="19" t="n">
        <f aca="false">SUM(D193+E193+F193+G193+H193+I193+J193)</f>
        <v>4903360</v>
      </c>
      <c r="L193" s="14" t="n">
        <v>547701</v>
      </c>
      <c r="M193" s="19" t="n">
        <f aca="false">SUM(K193+L193)</f>
        <v>5451061</v>
      </c>
      <c r="N193" s="14" t="n">
        <v>3567365</v>
      </c>
      <c r="O193" s="26" t="n">
        <f aca="false">SUM(M193+N193)</f>
        <v>9018426</v>
      </c>
    </row>
    <row r="194" customFormat="false" ht="12.75" hidden="false" customHeight="false" outlineLevel="0" collapsed="false">
      <c r="A194" s="16"/>
      <c r="B194" s="17"/>
      <c r="C194" s="18" t="s">
        <v>20</v>
      </c>
      <c r="D194" s="19" t="n">
        <v>415995</v>
      </c>
      <c r="E194" s="19" t="n">
        <v>186755</v>
      </c>
      <c r="F194" s="19" t="n">
        <v>0</v>
      </c>
      <c r="G194" s="19" t="n">
        <v>1053380</v>
      </c>
      <c r="H194" s="19" t="n">
        <v>0</v>
      </c>
      <c r="I194" s="19" t="n">
        <v>2891504</v>
      </c>
      <c r="J194" s="19" t="n">
        <v>78778</v>
      </c>
      <c r="K194" s="19" t="n">
        <f aca="false">SUM(D194+E194+F194+G194+H194+I194+J194)</f>
        <v>4626412</v>
      </c>
      <c r="L194" s="19" t="n">
        <v>499039</v>
      </c>
      <c r="M194" s="19" t="n">
        <f aca="false">SUM(K194+L194)</f>
        <v>5125451</v>
      </c>
      <c r="N194" s="19" t="n">
        <v>3153818</v>
      </c>
      <c r="O194" s="26" t="n">
        <f aca="false">SUM(M194+N194)</f>
        <v>8279269</v>
      </c>
    </row>
    <row r="195" customFormat="false" ht="13.5" hidden="false" customHeight="false" outlineLevel="0" collapsed="false">
      <c r="A195" s="22"/>
      <c r="B195" s="23"/>
      <c r="C195" s="24" t="s">
        <v>21</v>
      </c>
      <c r="D195" s="25"/>
      <c r="E195" s="25"/>
      <c r="F195" s="25"/>
      <c r="G195" s="25"/>
      <c r="H195" s="25"/>
      <c r="I195" s="25"/>
      <c r="J195" s="25"/>
      <c r="K195" s="25" t="n">
        <f aca="false">SUM(D195+E195+F195+G195+H195+I195+J195)</f>
        <v>0</v>
      </c>
      <c r="L195" s="25"/>
      <c r="M195" s="25" t="n">
        <f aca="false">SUM(K195+L195)</f>
        <v>0</v>
      </c>
      <c r="N195" s="25"/>
      <c r="O195" s="27" t="n">
        <f aca="false">SUM(M195+N195)</f>
        <v>0</v>
      </c>
    </row>
    <row r="196" customFormat="false" ht="12.75" hidden="false" customHeight="false" outlineLevel="0" collapsed="false">
      <c r="A196" s="11" t="n">
        <v>69</v>
      </c>
      <c r="B196" s="12" t="s">
        <v>90</v>
      </c>
      <c r="C196" s="13" t="s">
        <v>19</v>
      </c>
      <c r="D196" s="14" t="n">
        <v>42422</v>
      </c>
      <c r="E196" s="14" t="n">
        <v>14750</v>
      </c>
      <c r="F196" s="14" t="n">
        <v>0</v>
      </c>
      <c r="G196" s="14" t="n">
        <v>480659</v>
      </c>
      <c r="H196" s="14" t="n">
        <v>0</v>
      </c>
      <c r="I196" s="14" t="n">
        <v>44106</v>
      </c>
      <c r="J196" s="14" t="n">
        <v>0</v>
      </c>
      <c r="K196" s="19" t="n">
        <f aca="false">SUM(D196+E196+F196+G196+H196+I196+J196)</f>
        <v>581937</v>
      </c>
      <c r="L196" s="14" t="n">
        <v>39014</v>
      </c>
      <c r="M196" s="19" t="n">
        <f aca="false">SUM(K196+L196)</f>
        <v>620951</v>
      </c>
      <c r="N196" s="14" t="n">
        <v>10000</v>
      </c>
      <c r="O196" s="26" t="n">
        <f aca="false">SUM(M196+N196)</f>
        <v>630951</v>
      </c>
    </row>
    <row r="197" customFormat="false" ht="12.75" hidden="false" customHeight="false" outlineLevel="0" collapsed="false">
      <c r="A197" s="16"/>
      <c r="B197" s="17" t="s">
        <v>91</v>
      </c>
      <c r="C197" s="18" t="s">
        <v>20</v>
      </c>
      <c r="D197" s="19" t="n">
        <v>37422</v>
      </c>
      <c r="E197" s="19" t="n">
        <v>14750</v>
      </c>
      <c r="F197" s="19" t="n">
        <v>0</v>
      </c>
      <c r="G197" s="19" t="n">
        <v>4909</v>
      </c>
      <c r="H197" s="19" t="n">
        <v>0</v>
      </c>
      <c r="I197" s="19" t="n">
        <v>44106</v>
      </c>
      <c r="J197" s="19" t="n">
        <v>0</v>
      </c>
      <c r="K197" s="19" t="n">
        <f aca="false">SUM(D197+E197+F197+G197+H197+I197+J197)</f>
        <v>101187</v>
      </c>
      <c r="L197" s="19" t="n">
        <v>39014</v>
      </c>
      <c r="M197" s="19" t="n">
        <f aca="false">SUM(K197+L197)</f>
        <v>140201</v>
      </c>
      <c r="N197" s="19" t="n">
        <v>10000</v>
      </c>
      <c r="O197" s="26" t="n">
        <f aca="false">SUM(M197:N197)</f>
        <v>150201</v>
      </c>
    </row>
    <row r="198" customFormat="false" ht="13.5" hidden="false" customHeight="false" outlineLevel="0" collapsed="false">
      <c r="A198" s="22"/>
      <c r="B198" s="23"/>
      <c r="C198" s="24" t="s">
        <v>21</v>
      </c>
      <c r="D198" s="25" t="n">
        <v>41639</v>
      </c>
      <c r="E198" s="25" t="n">
        <v>11059</v>
      </c>
      <c r="F198" s="25"/>
      <c r="G198" s="25" t="n">
        <v>3686</v>
      </c>
      <c r="H198" s="25"/>
      <c r="I198" s="25" t="n">
        <v>32388</v>
      </c>
      <c r="J198" s="25"/>
      <c r="K198" s="25" t="n">
        <f aca="false">SUM(D198+E198+F198+G198+H198+I198+J198)</f>
        <v>88772</v>
      </c>
      <c r="L198" s="25" t="n">
        <v>29145</v>
      </c>
      <c r="M198" s="25" t="n">
        <f aca="false">SUM(K198+L198)</f>
        <v>117917</v>
      </c>
      <c r="N198" s="25"/>
      <c r="O198" s="27" t="n">
        <f aca="false">SUM(M198+N198)</f>
        <v>117917</v>
      </c>
    </row>
    <row r="199" customFormat="false" ht="12.75" hidden="false" customHeight="false" outlineLevel="0" collapsed="false">
      <c r="A199" s="28"/>
      <c r="B199" s="29"/>
      <c r="C199" s="30"/>
      <c r="D199" s="31"/>
      <c r="E199" s="31"/>
      <c r="F199" s="31"/>
      <c r="G199" s="31"/>
      <c r="H199" s="31"/>
      <c r="I199" s="31"/>
      <c r="J199" s="31"/>
      <c r="K199" s="31" t="n">
        <f aca="false">SUM(D199+E199+F199+G199+H199+I199+J199)</f>
        <v>0</v>
      </c>
      <c r="L199" s="31"/>
      <c r="M199" s="31" t="n">
        <f aca="false">SUM(K199+L199)</f>
        <v>0</v>
      </c>
      <c r="N199" s="31"/>
      <c r="O199" s="31" t="n">
        <f aca="false">SUM(M199+N199)</f>
        <v>0</v>
      </c>
    </row>
    <row r="200" customFormat="false" ht="12.75" hidden="false" customHeight="false" outlineLevel="0" collapsed="false">
      <c r="A200" s="32"/>
      <c r="B200" s="33" t="s">
        <v>92</v>
      </c>
      <c r="C200" s="34" t="s">
        <v>93</v>
      </c>
      <c r="D200" s="35" t="n">
        <f aca="false">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</f>
        <v>19541201</v>
      </c>
      <c r="E200" s="35" t="n">
        <f aca="false">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</f>
        <v>9072852</v>
      </c>
      <c r="F200" s="35" t="n">
        <f aca="false">SUM(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)</f>
        <v>1526410</v>
      </c>
      <c r="G200" s="35" t="n">
        <f aca="false">SUM(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)</f>
        <v>72040933</v>
      </c>
      <c r="H200" s="35" t="n">
        <f aca="false">SUM(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)</f>
        <v>13917291</v>
      </c>
      <c r="I200" s="35" t="n">
        <f aca="false">SUM(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)</f>
        <v>50930099</v>
      </c>
      <c r="J200" s="35" t="n">
        <f aca="false">SUM(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)</f>
        <v>21741847</v>
      </c>
      <c r="K200" s="35" t="n">
        <f aca="false">SUM(D200+E200+F200+G200+H200+I200+J200)</f>
        <v>188770633</v>
      </c>
      <c r="L200" s="35" t="n">
        <f aca="false">SUM(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)</f>
        <v>19531889</v>
      </c>
      <c r="M200" s="35" t="n">
        <f aca="false">SUM(K200+L200)</f>
        <v>208302522</v>
      </c>
      <c r="N200" s="35" t="n">
        <f aca="false">SUM(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)</f>
        <v>45339281</v>
      </c>
      <c r="O200" s="35" t="n">
        <f aca="false">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</f>
        <v>253641903</v>
      </c>
    </row>
    <row r="201" customFormat="false" ht="12.75" hidden="false" customHeight="false" outlineLevel="0" collapsed="false">
      <c r="A201" s="32"/>
      <c r="B201" s="33" t="s">
        <v>92</v>
      </c>
      <c r="C201" s="34" t="s">
        <v>94</v>
      </c>
      <c r="D201" s="35" t="n">
        <f aca="false">SUM(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)</f>
        <v>10534732</v>
      </c>
      <c r="E201" s="35" t="n">
        <f aca="false">SUM(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)</f>
        <v>5265115</v>
      </c>
      <c r="F201" s="35" t="n">
        <f aca="false">SUM(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)</f>
        <v>1039441</v>
      </c>
      <c r="G201" s="35" t="n">
        <f aca="false">SUM(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)</f>
        <v>20211233</v>
      </c>
      <c r="H201" s="35" t="n">
        <f aca="false">SUM(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)</f>
        <v>7141360</v>
      </c>
      <c r="I201" s="35" t="n">
        <f aca="false">SUM(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)</f>
        <v>35282228</v>
      </c>
      <c r="J201" s="35" t="n">
        <f aca="false">SUM(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)</f>
        <v>17292656</v>
      </c>
      <c r="K201" s="35" t="n">
        <f aca="false">SUM(D201+E201+F201+G201+H201+I201+J201)</f>
        <v>96766765</v>
      </c>
      <c r="L201" s="35" t="n">
        <f aca="false">SUM(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)</f>
        <v>11283801</v>
      </c>
      <c r="M201" s="35" t="n">
        <f aca="false">SUM(K201+L201)</f>
        <v>108050566</v>
      </c>
      <c r="N201" s="35" t="n">
        <f aca="false">SUM(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)</f>
        <v>33848099</v>
      </c>
      <c r="O201" s="35" t="n">
        <f aca="false">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</f>
        <v>142079665</v>
      </c>
    </row>
    <row r="202" customFormat="false" ht="12.75" hidden="false" customHeight="false" outlineLevel="0" collapsed="false">
      <c r="A202" s="32"/>
      <c r="B202" s="33" t="s">
        <v>92</v>
      </c>
      <c r="C202" s="34" t="s">
        <v>95</v>
      </c>
      <c r="D202" s="35" t="n">
        <f aca="false">SUM(D9+D12+D15+D18+D21+D24+D27+D30+D33+D36+D39+D42+D45+D48+D51+D54+D57+D60+D63+D66+D69+D72+D75+D78+D81+D84+D87+D90+D93+D96+D99+D102+D105+D108+D111+D114+D117+D120+D123+D126+D129+D132+D135+D138+D141+D144+D147+D150+D153+D156+D159+D162+D165+D168+D171+D174+D177+D180+D183+D186+D189+D192+D195+D198)</f>
        <v>14660991</v>
      </c>
      <c r="E202" s="35" t="n">
        <f aca="false">SUM(E9+E12+E15+E18+E21+E24+E27+E30+E33+E36+E39+E42+E45+E48+E51+E54+E57+E60+E63+E66+E69+E72+E75+E78+E81+E84+E87+E90+E93+E96+E99+E102+E105+E108+E111+E114+E117+E120+E123+E126+E129+E132+E135+E138+E141+E144+E147+E150+E153+E156+E159+E162+E165+E168+E171+E174+E177+E180+E183+E186+E189+E192+E195+E198)</f>
        <v>6038626</v>
      </c>
      <c r="F202" s="35" t="n">
        <f aca="false">SUM(F9+F12+F15+F18+F21+F24+F27+F30+F33+F36+F39+F42+F45+F48+F51+F54+F57+F60+F63+F66+F69+F72+F75+F78+F81+F84+F87+F90+F93+F96+F99+F102+F105+F108+F111+F114+F117+F120+F123+F126+F129+F132+F135+F138+F141+F144+F147+F147+F150+F153+F156+F159+F162+F165+F168+F171+F174+F177+F180+F183+F186+F189+F192+F195+F198)</f>
        <v>1043947</v>
      </c>
      <c r="G202" s="35" t="n">
        <f aca="false">SUM(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)</f>
        <v>55626222</v>
      </c>
      <c r="H202" s="35" t="n">
        <f aca="false">SUM(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)</f>
        <v>11868178</v>
      </c>
      <c r="I202" s="35" t="n">
        <f aca="false">SUM(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)</f>
        <v>33718980</v>
      </c>
      <c r="J202" s="35" t="n">
        <f aca="false">SUM(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)</f>
        <v>18023935</v>
      </c>
      <c r="K202" s="35" t="n">
        <f aca="false">SUM(D202+E202+F202+G202+H202+I202+J202)</f>
        <v>140980879</v>
      </c>
      <c r="L202" s="35" t="n">
        <f aca="false">SUM(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)</f>
        <v>13905962</v>
      </c>
      <c r="M202" s="35" t="n">
        <f aca="false">SUM(K202+L202)</f>
        <v>154886841</v>
      </c>
      <c r="N202" s="35" t="n">
        <f aca="false">SUM(N9+N12+N15+N18+N24+N27+N30+N33+N36+N39+N42+N45+N48+N51+N54+N57+N60+N63+N66+N69+N72+N75+N78+N81+N84+N87+N90+N93+N96+N99+N102+N105+N108+N111+N114+N117+N120+N123+N126+N129+N132+N135+N138+N141+N144+N147+N150+N153+N156+N159+N162+N165+N168+N171+N174+N177+N180+N183+N186+N189+N192+N195+N198)</f>
        <v>30664883</v>
      </c>
      <c r="O202" s="35" t="n">
        <f aca="false">SUM(M202+N202)</f>
        <v>185551724</v>
      </c>
    </row>
    <row r="203" customFormat="false" ht="12.75" hidden="false" customHeight="false" outlineLevel="0" collapsed="false">
      <c r="A203" s="32"/>
      <c r="B203" s="36"/>
      <c r="C203" s="37"/>
      <c r="D203" s="38"/>
      <c r="E203" s="38"/>
      <c r="F203" s="38"/>
      <c r="G203" s="38"/>
      <c r="H203" s="38"/>
      <c r="I203" s="38"/>
      <c r="J203" s="38"/>
      <c r="K203" s="38" t="n">
        <f aca="false">SUM(D203+E203+F203+G203+H203+I203+J203)</f>
        <v>0</v>
      </c>
      <c r="L203" s="38"/>
      <c r="M203" s="38" t="n">
        <f aca="false">SUM(K203+L203)</f>
        <v>0</v>
      </c>
      <c r="N203" s="38"/>
      <c r="O203" s="38" t="n">
        <f aca="false">SUM(M203+N203)</f>
        <v>0</v>
      </c>
    </row>
    <row r="204" customFormat="false" ht="22.5" hidden="false" customHeight="false" outlineLevel="0" collapsed="false">
      <c r="A204" s="32"/>
      <c r="B204" s="17" t="s">
        <v>96</v>
      </c>
      <c r="C204" s="37"/>
      <c r="D204" s="39" t="n">
        <f aca="false">(D200/O200)*100%</f>
        <v>0.0770424790575712</v>
      </c>
      <c r="E204" s="39" t="n">
        <f aca="false">(E200/O200)*100%</f>
        <v>0.0357703198591756</v>
      </c>
      <c r="F204" s="39" t="n">
        <f aca="false">(F200/O200)*100%</f>
        <v>0.00601797251142687</v>
      </c>
      <c r="G204" s="39" t="n">
        <f aca="false">(G200/O200)*100%</f>
        <v>0.28402614925973</v>
      </c>
      <c r="H204" s="39" t="n">
        <f aca="false">(H200/O200)*100%</f>
        <v>0.0548698414394092</v>
      </c>
      <c r="I204" s="39" t="n">
        <f aca="false">(I200/O200)*100%</f>
        <v>0.200795288150791</v>
      </c>
      <c r="J204" s="39" t="n">
        <f aca="false">(J200/O200)*100%</f>
        <v>0.0857186716502438</v>
      </c>
      <c r="K204" s="39" t="n">
        <f aca="false">K200/O200</f>
        <v>0.744240721928348</v>
      </c>
      <c r="L204" s="39" t="n">
        <f aca="false">L200/O200</f>
        <v>0.0770057658808844</v>
      </c>
      <c r="M204" s="39" t="n">
        <f aca="false">M200/O200</f>
        <v>0.821246487809232</v>
      </c>
      <c r="N204" s="39" t="n">
        <f aca="false">N200/O200</f>
        <v>0.178753117934145</v>
      </c>
      <c r="O204" s="39" t="n">
        <f aca="false">O200/O200</f>
        <v>1</v>
      </c>
    </row>
    <row r="205" customFormat="false" ht="22.5" hidden="false" customHeight="false" outlineLevel="0" collapsed="false">
      <c r="A205" s="32"/>
      <c r="B205" s="17" t="s">
        <v>97</v>
      </c>
      <c r="C205" s="37"/>
      <c r="D205" s="39" t="n">
        <f aca="false">(D201/O200)*100%</f>
        <v>0.0415338785721064</v>
      </c>
      <c r="E205" s="39" t="n">
        <f aca="false">(E201/O200)*100%</f>
        <v>0.0207580645694809</v>
      </c>
      <c r="F205" s="40" t="n">
        <f aca="false">(F201/O200)*100%</f>
        <v>0.00409806497942889</v>
      </c>
      <c r="G205" s="39" t="n">
        <f aca="false">(G201/O200)*100%</f>
        <v>0.0796841245904073</v>
      </c>
      <c r="H205" s="39" t="n">
        <f aca="false">(H201/O200)*100%</f>
        <v>0.0281552847362133</v>
      </c>
      <c r="I205" s="39" t="n">
        <f aca="false">(I201/O200)*100%</f>
        <v>0.139102520453807</v>
      </c>
      <c r="J205" s="39" t="n">
        <f aca="false">(J201/O200)*100%</f>
        <v>0.0681774414852896</v>
      </c>
      <c r="K205" s="39" t="n">
        <f aca="false">K201/O200</f>
        <v>0.381509379386733</v>
      </c>
      <c r="L205" s="39" t="n">
        <f aca="false">(L201/O200)*100%</f>
        <v>0.044487132711664</v>
      </c>
      <c r="M205" s="39" t="n">
        <f aca="false">M201/O200</f>
        <v>0.425996512098397</v>
      </c>
      <c r="N205" s="39" t="n">
        <f aca="false">(N201/O200)*100%</f>
        <v>0.133448371896185</v>
      </c>
      <c r="O205" s="39" t="n">
        <f aca="false">O201/O200</f>
        <v>0.560158488481298</v>
      </c>
    </row>
    <row r="206" customFormat="false" ht="22.5" hidden="false" customHeight="false" outlineLevel="0" collapsed="false">
      <c r="A206" s="32"/>
      <c r="B206" s="17" t="s">
        <v>98</v>
      </c>
      <c r="C206" s="37"/>
      <c r="D206" s="41" t="n">
        <f aca="false">(D202/O200)*100</f>
        <v>5.78019279409049</v>
      </c>
      <c r="E206" s="42" t="n">
        <f aca="false">(E202/O200)*100</f>
        <v>2.38076829127086</v>
      </c>
      <c r="F206" s="41" t="n">
        <f aca="false">(F202/O200)*100</f>
        <v>0.411583018283852</v>
      </c>
      <c r="G206" s="41" t="n">
        <f aca="false">(G202/O200)*100</f>
        <v>21.9310064078805</v>
      </c>
      <c r="H206" s="38" t="n">
        <f aca="false">(H202/O200)*100</f>
        <v>4.67910777345019</v>
      </c>
      <c r="I206" s="38" t="n">
        <f aca="false">(I202/O200)*100</f>
        <v>13.2939311687785</v>
      </c>
      <c r="J206" s="38" t="n">
        <f aca="false">(J202/O200)*100</f>
        <v>7.10605573717053</v>
      </c>
      <c r="K206" s="38" t="n">
        <f aca="false">SUM(D206+E206+F206+G206+H206+I206+J206)</f>
        <v>55.5826451909249</v>
      </c>
      <c r="L206" s="38" t="n">
        <f aca="false">(L202/O200)*100</f>
        <v>5.48251761066467</v>
      </c>
      <c r="M206" s="38" t="n">
        <f aca="false">SUM(K206+L206)</f>
        <v>61.0651628015896</v>
      </c>
      <c r="N206" s="38" t="n">
        <f aca="false">(N202/O200)*100</f>
        <v>12.0898332007862</v>
      </c>
      <c r="O206" s="38" t="n">
        <f aca="false">SUM(M206+N206)</f>
        <v>73.1549960023758</v>
      </c>
    </row>
    <row r="207" customFormat="false" ht="22.5" hidden="false" customHeight="false" outlineLevel="0" collapsed="false">
      <c r="A207" s="32"/>
      <c r="B207" s="17" t="s">
        <v>99</v>
      </c>
      <c r="C207" s="37"/>
      <c r="D207" s="38" t="n">
        <f aca="false">(D201/D200)*100</f>
        <v>53.9103609854891</v>
      </c>
      <c r="E207" s="38" t="n">
        <f aca="false">(E201/E200)*100</f>
        <v>58.031531871125</v>
      </c>
      <c r="F207" s="38" t="n">
        <f aca="false">(F201/F200)*100</f>
        <v>68.0971036615326</v>
      </c>
      <c r="G207" s="38" t="n">
        <f aca="false">(G201/G200)*100</f>
        <v>28.0552071695129</v>
      </c>
      <c r="H207" s="38" t="n">
        <f aca="false">(H201/H200)*100</f>
        <v>51.3128596650023</v>
      </c>
      <c r="I207" s="38" t="n">
        <f aca="false">(I201/I200)*100</f>
        <v>69.2757891556425</v>
      </c>
      <c r="J207" s="38" t="n">
        <f aca="false">(J201/J200)*100</f>
        <v>79.5362785875552</v>
      </c>
      <c r="K207" s="38" t="n">
        <f aca="false">(K201/K200)*100</f>
        <v>51.2615566638482</v>
      </c>
      <c r="L207" s="38" t="n">
        <f aca="false">(L201/L200)*100</f>
        <v>57.7711710321516</v>
      </c>
      <c r="M207" s="38" t="n">
        <f aca="false">(M201/M200)*100</f>
        <v>51.8719432499238</v>
      </c>
      <c r="N207" s="38" t="n">
        <f aca="false">(N201/N200)*100</f>
        <v>74.6551296214865</v>
      </c>
      <c r="O207" s="38" t="n">
        <f aca="false">(O201/O200)*100</f>
        <v>56.0158488481298</v>
      </c>
    </row>
    <row r="208" customFormat="false" ht="22.5" hidden="false" customHeight="false" outlineLevel="0" collapsed="false">
      <c r="A208" s="32"/>
      <c r="B208" s="17" t="s">
        <v>100</v>
      </c>
      <c r="C208" s="37"/>
      <c r="D208" s="38" t="n">
        <f aca="false">(D202/D200)*100</f>
        <v>75.0260488083614</v>
      </c>
      <c r="E208" s="38" t="n">
        <f aca="false">(E202/E200)*100</f>
        <v>66.5570870107878</v>
      </c>
      <c r="F208" s="38" t="n">
        <f aca="false">(F202/F200)*100</f>
        <v>68.3923061300699</v>
      </c>
      <c r="G208" s="38" t="n">
        <f aca="false">(G202/G200)*100</f>
        <v>77.2147440122687</v>
      </c>
      <c r="H208" s="38" t="n">
        <f aca="false">(H202/H200)*100</f>
        <v>85.2764952604641</v>
      </c>
      <c r="I208" s="38" t="n">
        <f aca="false">(I202/I200)*100</f>
        <v>66.2063900563005</v>
      </c>
      <c r="J208" s="38" t="n">
        <f aca="false">(J202/J200)*100</f>
        <v>82.8997416824799</v>
      </c>
      <c r="K208" s="38" t="n">
        <f aca="false">(K202/K200)*100</f>
        <v>74.6836924576081</v>
      </c>
      <c r="L208" s="38" t="n">
        <f aca="false">(L202/L200)*100</f>
        <v>71.1961961282905</v>
      </c>
      <c r="M208" s="38" t="n">
        <f aca="false">(M202/M200)*100</f>
        <v>74.3566806166658</v>
      </c>
      <c r="N208" s="38" t="n">
        <f aca="false">(N202/N200)*100</f>
        <v>67.6342507504696</v>
      </c>
      <c r="O208" s="38" t="n">
        <f aca="false">(O202/O200)*100</f>
        <v>73.1549960023758</v>
      </c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4</v>
      </c>
      <c r="N6" s="0" t="s">
        <v>16</v>
      </c>
      <c r="O6" s="0" t="s">
        <v>17</v>
      </c>
    </row>
    <row r="7" customFormat="false" ht="12.75" hidden="false" customHeight="false" outlineLevel="0" collapsed="false">
      <c r="A7" s="0" t="n">
        <v>1</v>
      </c>
      <c r="B7" s="0" t="s">
        <v>18</v>
      </c>
      <c r="C7" s="0" t="s">
        <v>19</v>
      </c>
      <c r="D7" s="0" t="n">
        <v>13266</v>
      </c>
      <c r="E7" s="0" t="n">
        <v>0</v>
      </c>
      <c r="F7" s="0" t="n">
        <v>396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7226</v>
      </c>
      <c r="M7" s="0" t="n">
        <v>17226</v>
      </c>
      <c r="N7" s="0" t="n">
        <v>36000</v>
      </c>
      <c r="O7" s="0" t="n">
        <v>53226</v>
      </c>
    </row>
    <row r="8" customFormat="false" ht="12.75" hidden="false" customHeight="false" outlineLevel="0" collapsed="false">
      <c r="A8" s="0" t="n">
        <v>2</v>
      </c>
      <c r="B8" s="0" t="s">
        <v>22</v>
      </c>
      <c r="C8" s="0" t="s">
        <v>19</v>
      </c>
      <c r="D8" s="0" t="n">
        <v>10000</v>
      </c>
      <c r="E8" s="0" t="n">
        <v>15000</v>
      </c>
      <c r="F8" s="0" t="n">
        <v>30000</v>
      </c>
      <c r="G8" s="0" t="n">
        <v>20000</v>
      </c>
      <c r="H8" s="0" t="n">
        <v>10000</v>
      </c>
      <c r="I8" s="0" t="n">
        <v>285000</v>
      </c>
      <c r="J8" s="0" t="n">
        <v>96000</v>
      </c>
      <c r="K8" s="0" t="n">
        <v>466000</v>
      </c>
      <c r="L8" s="0" t="n">
        <v>110000</v>
      </c>
      <c r="M8" s="0" t="n">
        <v>576000</v>
      </c>
      <c r="N8" s="0" t="n">
        <v>344000</v>
      </c>
      <c r="O8" s="0" t="n">
        <v>920000</v>
      </c>
    </row>
    <row r="9" customFormat="false" ht="12.75" hidden="false" customHeight="false" outlineLevel="0" collapsed="false">
      <c r="A9" s="0" t="n">
        <v>3</v>
      </c>
      <c r="B9" s="0" t="s">
        <v>101</v>
      </c>
      <c r="C9" s="0" t="s">
        <v>19</v>
      </c>
      <c r="D9" s="0" t="n">
        <v>286556</v>
      </c>
      <c r="E9" s="0" t="n">
        <v>202401</v>
      </c>
      <c r="F9" s="0" t="n">
        <v>305790</v>
      </c>
      <c r="G9" s="0" t="n">
        <v>319464</v>
      </c>
      <c r="H9" s="0" t="n">
        <v>206890</v>
      </c>
      <c r="I9" s="0" t="n">
        <v>1174829</v>
      </c>
      <c r="J9" s="0" t="n">
        <v>0</v>
      </c>
      <c r="K9" s="0" t="n">
        <v>2495930</v>
      </c>
      <c r="L9" s="0" t="n">
        <v>79904</v>
      </c>
      <c r="M9" s="0" t="n">
        <v>2575834</v>
      </c>
      <c r="N9" s="0" t="n">
        <v>330308</v>
      </c>
      <c r="O9" s="0" t="n">
        <v>2906142</v>
      </c>
    </row>
    <row r="10" customFormat="false" ht="12.75" hidden="false" customHeight="false" outlineLevel="0" collapsed="false">
      <c r="A10" s="0" t="n">
        <v>4</v>
      </c>
      <c r="B10" s="0" t="s">
        <v>25</v>
      </c>
      <c r="C10" s="0" t="s">
        <v>19</v>
      </c>
      <c r="D10" s="0" t="n">
        <v>0</v>
      </c>
      <c r="E10" s="0" t="n">
        <v>313419</v>
      </c>
      <c r="F10" s="0" t="n">
        <v>79565</v>
      </c>
      <c r="G10" s="0" t="n">
        <v>514168</v>
      </c>
      <c r="H10" s="0" t="n">
        <v>1600984</v>
      </c>
      <c r="I10" s="0" t="n">
        <v>1395535</v>
      </c>
      <c r="J10" s="0" t="n">
        <v>1620423</v>
      </c>
      <c r="K10" s="0" t="n">
        <v>5524094</v>
      </c>
      <c r="L10" s="0" t="n">
        <v>270595</v>
      </c>
      <c r="M10" s="0" t="n">
        <v>5794689</v>
      </c>
      <c r="N10" s="0" t="n">
        <v>1154954</v>
      </c>
      <c r="O10" s="0" t="n">
        <v>6949643</v>
      </c>
    </row>
    <row r="11" customFormat="false" ht="12.75" hidden="false" customHeight="false" outlineLevel="0" collapsed="false">
      <c r="A11" s="0" t="n">
        <v>5</v>
      </c>
      <c r="B11" s="0" t="s">
        <v>26</v>
      </c>
      <c r="C11" s="0" t="s">
        <v>19</v>
      </c>
      <c r="D11" s="0" t="n">
        <v>10000</v>
      </c>
      <c r="E11" s="0" t="n">
        <v>60000</v>
      </c>
      <c r="F11" s="0" t="n">
        <v>2000</v>
      </c>
      <c r="G11" s="0" t="n">
        <v>0</v>
      </c>
      <c r="H11" s="0" t="n">
        <v>10000</v>
      </c>
      <c r="I11" s="0" t="n">
        <v>158000</v>
      </c>
      <c r="J11" s="0" t="n">
        <v>0</v>
      </c>
      <c r="K11" s="0" t="n">
        <v>240000</v>
      </c>
      <c r="L11" s="0" t="n">
        <v>10000</v>
      </c>
      <c r="M11" s="0" t="n">
        <v>250000</v>
      </c>
      <c r="N11" s="0" t="n">
        <v>0</v>
      </c>
      <c r="O11" s="0" t="n">
        <v>250000</v>
      </c>
    </row>
    <row r="12" customFormat="false" ht="12.75" hidden="false" customHeight="false" outlineLevel="0" collapsed="false">
      <c r="B12" s="0" t="s">
        <v>27</v>
      </c>
      <c r="C12" s="0" t="s">
        <v>20</v>
      </c>
      <c r="D12" s="0" t="n">
        <v>10000</v>
      </c>
      <c r="E12" s="0" t="n">
        <v>10000</v>
      </c>
      <c r="F12" s="0" t="n">
        <v>2000</v>
      </c>
      <c r="G12" s="0" t="n">
        <v>0</v>
      </c>
      <c r="H12" s="0" t="n">
        <v>10000</v>
      </c>
      <c r="I12" s="0" t="n">
        <v>158000</v>
      </c>
      <c r="J12" s="0" t="n">
        <v>0</v>
      </c>
      <c r="K12" s="0" t="n">
        <v>190000</v>
      </c>
      <c r="L12" s="0" t="n">
        <v>10000</v>
      </c>
      <c r="M12" s="0" t="n">
        <v>200000</v>
      </c>
      <c r="N12" s="0" t="n">
        <v>0</v>
      </c>
      <c r="O12" s="0" t="n">
        <v>200000</v>
      </c>
    </row>
    <row r="13" customFormat="false" ht="12.75" hidden="false" customHeight="false" outlineLevel="0" collapsed="false">
      <c r="C13" s="0" t="s">
        <v>21</v>
      </c>
      <c r="D13" s="0" t="n">
        <v>9800</v>
      </c>
      <c r="E13" s="0" t="n">
        <v>9755</v>
      </c>
      <c r="I13" s="0" t="n">
        <v>139742</v>
      </c>
      <c r="K13" s="0" t="n">
        <v>159297</v>
      </c>
      <c r="L13" s="0" t="n">
        <v>9669</v>
      </c>
      <c r="M13" s="0" t="n">
        <v>168966</v>
      </c>
      <c r="O13" s="0" t="n">
        <v>168966</v>
      </c>
    </row>
    <row r="14" customFormat="false" ht="12.75" hidden="false" customHeight="false" outlineLevel="0" collapsed="false">
      <c r="A14" s="0" t="n">
        <v>6</v>
      </c>
      <c r="B14" s="0" t="s">
        <v>28</v>
      </c>
      <c r="C14" s="0" t="s">
        <v>19</v>
      </c>
      <c r="D14" s="0" t="n">
        <v>118000</v>
      </c>
      <c r="E14" s="0" t="n">
        <v>26500</v>
      </c>
      <c r="F14" s="0" t="n">
        <v>20000</v>
      </c>
      <c r="G14" s="0" t="n">
        <v>200000</v>
      </c>
      <c r="H14" s="0" t="n">
        <v>15000</v>
      </c>
      <c r="I14" s="0" t="n">
        <v>449235</v>
      </c>
      <c r="J14" s="0" t="n">
        <v>0</v>
      </c>
      <c r="K14" s="0" t="n">
        <v>828735</v>
      </c>
      <c r="L14" s="0" t="n">
        <v>5000</v>
      </c>
      <c r="M14" s="0" t="n">
        <v>833735</v>
      </c>
      <c r="N14" s="0" t="n">
        <v>0</v>
      </c>
      <c r="O14" s="0" t="n">
        <v>833735</v>
      </c>
    </row>
    <row r="15" customFormat="false" ht="12.75" hidden="false" customHeight="false" outlineLevel="0" collapsed="false">
      <c r="B15" s="0" t="s">
        <v>27</v>
      </c>
      <c r="C15" s="0" t="s">
        <v>20</v>
      </c>
      <c r="D15" s="0" t="n">
        <v>68000</v>
      </c>
      <c r="E15" s="0" t="n">
        <v>26500</v>
      </c>
      <c r="F15" s="0" t="n">
        <v>20000</v>
      </c>
      <c r="G15" s="0" t="n">
        <v>200000</v>
      </c>
      <c r="H15" s="0" t="n">
        <v>15000</v>
      </c>
      <c r="I15" s="0" t="n">
        <v>348735</v>
      </c>
      <c r="J15" s="0" t="n">
        <v>0</v>
      </c>
      <c r="K15" s="0" t="n">
        <v>678235</v>
      </c>
      <c r="L15" s="0" t="n">
        <v>5000</v>
      </c>
      <c r="M15" s="0" t="n">
        <v>683235</v>
      </c>
      <c r="N15" s="0" t="n">
        <v>0</v>
      </c>
      <c r="O15" s="0" t="n">
        <v>683235</v>
      </c>
    </row>
    <row r="16" customFormat="false" ht="12.75" hidden="false" customHeight="false" outlineLevel="0" collapsed="false">
      <c r="C16" s="0" t="s">
        <v>21</v>
      </c>
      <c r="D16" s="0" t="n">
        <v>68000</v>
      </c>
      <c r="E16" s="0" t="n">
        <v>28399</v>
      </c>
      <c r="F16" s="0" t="n">
        <v>37966</v>
      </c>
      <c r="G16" s="0" t="n">
        <v>799526</v>
      </c>
      <c r="H16" s="0" t="n">
        <v>15000</v>
      </c>
      <c r="I16" s="0" t="n">
        <v>233308</v>
      </c>
      <c r="K16" s="0" t="n">
        <v>1182199</v>
      </c>
      <c r="L16" s="0" t="n">
        <v>30783</v>
      </c>
      <c r="M16" s="0" t="n">
        <v>1212982</v>
      </c>
      <c r="O16" s="0" t="n">
        <v>1212982</v>
      </c>
    </row>
    <row r="17" customFormat="false" ht="12.75" hidden="false" customHeight="false" outlineLevel="0" collapsed="false">
      <c r="A17" s="0" t="n">
        <v>7</v>
      </c>
      <c r="B17" s="0" t="s">
        <v>28</v>
      </c>
      <c r="C17" s="0" t="s">
        <v>19</v>
      </c>
      <c r="D17" s="0" t="n">
        <v>103540</v>
      </c>
      <c r="E17" s="0" t="n">
        <v>300000</v>
      </c>
      <c r="F17" s="0" t="n">
        <v>0</v>
      </c>
      <c r="G17" s="0" t="n">
        <v>1000000</v>
      </c>
      <c r="H17" s="0" t="n">
        <v>0</v>
      </c>
      <c r="I17" s="0" t="n">
        <v>1218092</v>
      </c>
      <c r="J17" s="0" t="n">
        <v>268909</v>
      </c>
      <c r="K17" s="0" t="n">
        <v>2890541</v>
      </c>
      <c r="L17" s="0" t="n">
        <v>453942</v>
      </c>
      <c r="M17" s="0" t="n">
        <v>3344483</v>
      </c>
      <c r="N17" s="0" t="n">
        <v>161517</v>
      </c>
      <c r="O17" s="0" t="n">
        <v>3506000</v>
      </c>
    </row>
    <row r="18" customFormat="false" ht="12.75" hidden="false" customHeight="false" outlineLevel="0" collapsed="false">
      <c r="B18" s="0" t="s">
        <v>29</v>
      </c>
      <c r="C18" s="0" t="s">
        <v>20</v>
      </c>
      <c r="D18" s="0" t="n">
        <v>3540</v>
      </c>
      <c r="E18" s="0" t="n">
        <v>300000</v>
      </c>
      <c r="F18" s="0" t="n">
        <v>0</v>
      </c>
      <c r="G18" s="0" t="n">
        <v>0</v>
      </c>
      <c r="H18" s="0" t="n">
        <v>0</v>
      </c>
      <c r="I18" s="0" t="n">
        <v>106092</v>
      </c>
      <c r="J18" s="0" t="n">
        <v>95909</v>
      </c>
      <c r="K18" s="0" t="n">
        <v>505541</v>
      </c>
      <c r="L18" s="0" t="n">
        <v>355942</v>
      </c>
      <c r="M18" s="0" t="n">
        <v>861483</v>
      </c>
      <c r="N18" s="0" t="n">
        <v>0</v>
      </c>
      <c r="O18" s="0" t="n">
        <v>861483</v>
      </c>
    </row>
    <row r="19" customFormat="false" ht="12.75" hidden="false" customHeight="false" outlineLevel="0" collapsed="false">
      <c r="C19" s="0" t="s">
        <v>21</v>
      </c>
      <c r="D19" s="0" t="n">
        <v>587</v>
      </c>
      <c r="E19" s="0" t="n">
        <v>266764</v>
      </c>
      <c r="F19" s="0" t="n">
        <v>43220</v>
      </c>
      <c r="I19" s="0" t="n">
        <v>625298</v>
      </c>
      <c r="J19" s="0" t="n">
        <v>623922</v>
      </c>
      <c r="K19" s="0" t="n">
        <v>1559791</v>
      </c>
      <c r="L19" s="0" t="n">
        <v>451364</v>
      </c>
      <c r="M19" s="0" t="n">
        <v>2011155</v>
      </c>
      <c r="N19" s="0" t="n">
        <v>102080</v>
      </c>
      <c r="O19" s="0" t="n">
        <v>2113235</v>
      </c>
    </row>
    <row r="20" customFormat="false" ht="12.75" hidden="false" customHeight="false" outlineLevel="0" collapsed="false">
      <c r="A20" s="0" t="n">
        <v>8</v>
      </c>
      <c r="B20" s="0" t="s">
        <v>30</v>
      </c>
      <c r="C20" s="0" t="s">
        <v>19</v>
      </c>
      <c r="D20" s="0" t="n">
        <v>450000</v>
      </c>
      <c r="E20" s="0" t="n">
        <v>100000</v>
      </c>
      <c r="F20" s="0" t="n">
        <v>0</v>
      </c>
      <c r="G20" s="0" t="n">
        <v>0</v>
      </c>
      <c r="H20" s="0" t="n">
        <v>0</v>
      </c>
      <c r="I20" s="0" t="n">
        <v>600000</v>
      </c>
      <c r="J20" s="0" t="n">
        <v>150000</v>
      </c>
      <c r="K20" s="0" t="n">
        <v>1300000</v>
      </c>
      <c r="L20" s="0" t="n">
        <v>1200000</v>
      </c>
      <c r="M20" s="0" t="n">
        <v>2500000</v>
      </c>
      <c r="N20" s="0" t="n">
        <v>150000</v>
      </c>
      <c r="O20" s="0" t="n">
        <v>2650000</v>
      </c>
    </row>
    <row r="21" customFormat="false" ht="12.75" hidden="false" customHeight="false" outlineLevel="0" collapsed="false">
      <c r="B21" s="0" t="s">
        <v>31</v>
      </c>
      <c r="C21" s="0" t="s">
        <v>20</v>
      </c>
      <c r="D21" s="0" t="n">
        <v>450000</v>
      </c>
      <c r="E21" s="0" t="n">
        <v>100000</v>
      </c>
      <c r="F21" s="0" t="n">
        <v>100000</v>
      </c>
      <c r="G21" s="0" t="n">
        <v>0</v>
      </c>
      <c r="H21" s="0" t="n">
        <v>0</v>
      </c>
      <c r="I21" s="0" t="n">
        <v>600000</v>
      </c>
      <c r="J21" s="0" t="n">
        <v>150000</v>
      </c>
      <c r="K21" s="0" t="n">
        <v>1400000</v>
      </c>
      <c r="L21" s="0" t="n">
        <v>0</v>
      </c>
      <c r="M21" s="0" t="n">
        <v>1400000</v>
      </c>
      <c r="N21" s="0" t="n">
        <v>150000</v>
      </c>
      <c r="O21" s="0" t="n">
        <v>1550000</v>
      </c>
    </row>
    <row r="22" customFormat="false" ht="12.75" hidden="false" customHeight="false" outlineLevel="0" collapsed="false">
      <c r="C22" s="0" t="s">
        <v>21</v>
      </c>
      <c r="D22" s="0" t="n">
        <v>450000</v>
      </c>
      <c r="E22" s="0" t="n">
        <v>35193</v>
      </c>
      <c r="I22" s="0" t="n">
        <v>400000</v>
      </c>
      <c r="J22" s="0" t="n">
        <v>6755</v>
      </c>
      <c r="K22" s="0" t="n">
        <v>891948</v>
      </c>
      <c r="L22" s="0" t="n">
        <v>496738</v>
      </c>
      <c r="M22" s="0" t="n">
        <v>1388686</v>
      </c>
      <c r="N22" s="0" t="n">
        <v>119079</v>
      </c>
      <c r="O22" s="0" t="n">
        <v>1507765</v>
      </c>
    </row>
    <row r="23" customFormat="false" ht="12.75" hidden="false" customHeight="false" outlineLevel="0" collapsed="false">
      <c r="A23" s="0" t="n">
        <v>9</v>
      </c>
      <c r="B23" s="0" t="s">
        <v>28</v>
      </c>
      <c r="C23" s="0" t="s">
        <v>19</v>
      </c>
      <c r="D23" s="0" t="n">
        <v>86633</v>
      </c>
      <c r="E23" s="0" t="n">
        <v>204151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290784</v>
      </c>
      <c r="L23" s="0" t="n">
        <v>20392</v>
      </c>
      <c r="M23" s="0" t="n">
        <v>311176</v>
      </c>
      <c r="N23" s="0" t="n">
        <v>61019</v>
      </c>
      <c r="O23" s="0" t="n">
        <v>372195</v>
      </c>
    </row>
    <row r="24" customFormat="false" ht="12.75" hidden="false" customHeight="false" outlineLevel="0" collapsed="false">
      <c r="B24" s="0" t="s">
        <v>31</v>
      </c>
      <c r="C24" s="0" t="s">
        <v>20</v>
      </c>
      <c r="D24" s="0" t="n">
        <v>86633</v>
      </c>
      <c r="E24" s="0" t="n">
        <v>204151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290784</v>
      </c>
      <c r="L24" s="0" t="n">
        <v>20392</v>
      </c>
      <c r="M24" s="0" t="n">
        <v>311176</v>
      </c>
      <c r="N24" s="0" t="n">
        <v>61019</v>
      </c>
      <c r="O24" s="0" t="n">
        <v>372195</v>
      </c>
    </row>
    <row r="25" customFormat="false" ht="12.75" hidden="false" customHeight="false" outlineLevel="0" collapsed="false">
      <c r="C25" s="0" t="s">
        <v>21</v>
      </c>
      <c r="D25" s="0" t="n">
        <v>15327</v>
      </c>
      <c r="E25" s="0" t="n">
        <v>15316</v>
      </c>
      <c r="K25" s="0" t="n">
        <v>30643</v>
      </c>
      <c r="L25" s="0" t="n">
        <v>20002</v>
      </c>
      <c r="M25" s="0" t="n">
        <v>50645</v>
      </c>
      <c r="N25" s="0" t="n">
        <v>61132</v>
      </c>
      <c r="O25" s="0" t="n">
        <v>111777</v>
      </c>
    </row>
    <row r="26" customFormat="false" ht="12.75" hidden="false" customHeight="false" outlineLevel="0" collapsed="false">
      <c r="A26" s="0" t="n">
        <v>10</v>
      </c>
      <c r="B26" s="0" t="s">
        <v>32</v>
      </c>
      <c r="C26" s="0" t="s">
        <v>19</v>
      </c>
      <c r="D26" s="0" t="n">
        <v>230000</v>
      </c>
      <c r="E26" s="0" t="n">
        <v>483179</v>
      </c>
      <c r="F26" s="0" t="n">
        <v>260350</v>
      </c>
      <c r="G26" s="0" t="n">
        <v>400000</v>
      </c>
      <c r="H26" s="0" t="n">
        <v>20000</v>
      </c>
      <c r="I26" s="0" t="n">
        <v>2544268</v>
      </c>
      <c r="J26" s="0" t="n">
        <v>896497</v>
      </c>
      <c r="K26" s="0" t="n">
        <v>4834294</v>
      </c>
      <c r="L26" s="0" t="n">
        <v>407750</v>
      </c>
      <c r="M26" s="0" t="n">
        <v>5242044</v>
      </c>
      <c r="N26" s="0" t="n">
        <v>13400</v>
      </c>
      <c r="O26" s="0" t="n">
        <v>5255444</v>
      </c>
    </row>
    <row r="27" customFormat="false" ht="12.75" hidden="false" customHeight="false" outlineLevel="0" collapsed="false">
      <c r="C27" s="0" t="s">
        <v>20</v>
      </c>
      <c r="D27" s="0" t="n">
        <v>0</v>
      </c>
      <c r="E27" s="0" t="n">
        <v>385929</v>
      </c>
      <c r="F27" s="0" t="n">
        <v>185000</v>
      </c>
      <c r="G27" s="0" t="n">
        <v>400000</v>
      </c>
      <c r="H27" s="0" t="n">
        <v>0</v>
      </c>
      <c r="I27" s="0" t="n">
        <v>1747174</v>
      </c>
      <c r="J27" s="0" t="n">
        <v>506497</v>
      </c>
      <c r="K27" s="0" t="n">
        <v>3224600</v>
      </c>
      <c r="L27" s="0" t="n">
        <v>290000</v>
      </c>
      <c r="M27" s="0" t="n">
        <v>3514600</v>
      </c>
      <c r="N27" s="0" t="n">
        <v>0</v>
      </c>
      <c r="O27" s="0" t="n">
        <v>3514600</v>
      </c>
    </row>
    <row r="28" customFormat="false" ht="12.75" hidden="false" customHeight="false" outlineLevel="0" collapsed="false">
      <c r="C28" s="0" t="s">
        <v>21</v>
      </c>
      <c r="D28" s="0" t="n">
        <v>130000</v>
      </c>
      <c r="E28" s="0" t="n">
        <v>230804</v>
      </c>
      <c r="F28" s="0" t="n">
        <v>21089</v>
      </c>
      <c r="G28" s="0" t="n">
        <v>400000</v>
      </c>
      <c r="I28" s="0" t="n">
        <v>1131622</v>
      </c>
      <c r="J28" s="0" t="n">
        <v>427381</v>
      </c>
      <c r="K28" s="0" t="n">
        <v>2340896</v>
      </c>
      <c r="L28" s="0" t="n">
        <v>272313</v>
      </c>
      <c r="M28" s="0" t="n">
        <v>2613209</v>
      </c>
      <c r="O28" s="0" t="n">
        <v>2613209</v>
      </c>
    </row>
    <row r="29" customFormat="false" ht="12.75" hidden="false" customHeight="false" outlineLevel="0" collapsed="false">
      <c r="A29" s="0" t="n">
        <v>11</v>
      </c>
      <c r="B29" s="0" t="s">
        <v>28</v>
      </c>
      <c r="C29" s="0" t="s">
        <v>19</v>
      </c>
      <c r="D29" s="0" t="n">
        <v>335890</v>
      </c>
      <c r="E29" s="0" t="n">
        <v>300426</v>
      </c>
      <c r="F29" s="0" t="n">
        <v>23805</v>
      </c>
      <c r="G29" s="0" t="n">
        <v>517306</v>
      </c>
      <c r="H29" s="0" t="n">
        <v>96796</v>
      </c>
      <c r="I29" s="0" t="n">
        <v>503361</v>
      </c>
      <c r="J29" s="0" t="n">
        <v>695079</v>
      </c>
      <c r="K29" s="0" t="n">
        <v>2472663</v>
      </c>
      <c r="L29" s="0" t="n">
        <v>685172</v>
      </c>
      <c r="M29" s="0" t="n">
        <v>3157835</v>
      </c>
      <c r="N29" s="0" t="n">
        <v>231530</v>
      </c>
      <c r="O29" s="0" t="n">
        <v>3389365</v>
      </c>
    </row>
    <row r="30" customFormat="false" ht="12.75" hidden="false" customHeight="false" outlineLevel="0" collapsed="false">
      <c r="B30" s="0" t="s">
        <v>33</v>
      </c>
      <c r="C30" s="0" t="s">
        <v>20</v>
      </c>
      <c r="D30" s="0" t="n">
        <v>145841</v>
      </c>
      <c r="E30" s="0" t="n">
        <v>143997</v>
      </c>
      <c r="F30" s="0" t="n">
        <v>23805</v>
      </c>
      <c r="G30" s="0" t="n">
        <v>516924</v>
      </c>
      <c r="H30" s="0" t="n">
        <v>91330</v>
      </c>
      <c r="I30" s="0" t="n">
        <v>441759</v>
      </c>
      <c r="J30" s="0" t="n">
        <v>406875</v>
      </c>
      <c r="K30" s="0" t="n">
        <v>1770531</v>
      </c>
      <c r="L30" s="0" t="n">
        <v>431165</v>
      </c>
      <c r="M30" s="0" t="n">
        <v>2201696</v>
      </c>
      <c r="N30" s="0" t="n">
        <v>28291</v>
      </c>
      <c r="O30" s="0" t="n">
        <v>2229987</v>
      </c>
    </row>
    <row r="31" customFormat="false" ht="12.75" hidden="false" customHeight="false" outlineLevel="0" collapsed="false">
      <c r="C31" s="0" t="s">
        <v>21</v>
      </c>
      <c r="D31" s="0" t="n">
        <v>160755</v>
      </c>
      <c r="E31" s="0" t="n">
        <v>127220</v>
      </c>
      <c r="F31" s="0" t="n">
        <v>27539</v>
      </c>
      <c r="G31" s="0" t="n">
        <v>516346</v>
      </c>
      <c r="H31" s="0" t="n">
        <v>92024</v>
      </c>
      <c r="I31" s="0" t="n">
        <v>447100</v>
      </c>
      <c r="J31" s="0" t="n">
        <v>480105</v>
      </c>
      <c r="K31" s="0" t="n">
        <v>1851089</v>
      </c>
      <c r="L31" s="0" t="n">
        <v>516238</v>
      </c>
      <c r="M31" s="0" t="n">
        <v>2367327</v>
      </c>
      <c r="N31" s="0" t="n">
        <v>148914</v>
      </c>
      <c r="O31" s="0" t="n">
        <v>2516241</v>
      </c>
    </row>
    <row r="32" customFormat="false" ht="12.75" hidden="false" customHeight="false" outlineLevel="0" collapsed="false">
      <c r="A32" s="0" t="n">
        <v>12</v>
      </c>
      <c r="B32" s="0" t="s">
        <v>28</v>
      </c>
      <c r="C32" s="0" t="s">
        <v>19</v>
      </c>
      <c r="D32" s="0" t="n">
        <v>0</v>
      </c>
      <c r="E32" s="0" t="n">
        <v>4050</v>
      </c>
      <c r="F32" s="0" t="n">
        <v>15900</v>
      </c>
      <c r="G32" s="0" t="n">
        <v>0</v>
      </c>
      <c r="H32" s="0" t="n">
        <v>2000</v>
      </c>
      <c r="I32" s="0" t="n">
        <v>50000</v>
      </c>
      <c r="J32" s="0" t="n">
        <v>31400</v>
      </c>
      <c r="K32" s="0" t="n">
        <v>103350</v>
      </c>
      <c r="L32" s="0" t="n">
        <v>9800</v>
      </c>
      <c r="M32" s="0" t="n">
        <v>113150</v>
      </c>
      <c r="N32" s="0" t="n">
        <v>0</v>
      </c>
      <c r="O32" s="0" t="n">
        <v>113150</v>
      </c>
    </row>
    <row r="33" customFormat="false" ht="12.75" hidden="false" customHeight="false" outlineLevel="0" collapsed="false">
      <c r="B33" s="0" t="s">
        <v>34</v>
      </c>
      <c r="C33" s="0" t="s">
        <v>2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50000</v>
      </c>
      <c r="J33" s="0" t="n">
        <v>0</v>
      </c>
      <c r="K33" s="0" t="n">
        <v>50000</v>
      </c>
      <c r="L33" s="0" t="n">
        <v>0</v>
      </c>
      <c r="M33" s="0" t="n">
        <v>50000</v>
      </c>
      <c r="N33" s="0" t="n">
        <v>0</v>
      </c>
      <c r="O33" s="0" t="n">
        <v>50000</v>
      </c>
    </row>
    <row r="34" customFormat="false" ht="12.75" hidden="false" customHeight="false" outlineLevel="0" collapsed="false">
      <c r="C34" s="0" t="s">
        <v>21</v>
      </c>
      <c r="I34" s="0" t="n">
        <v>50000</v>
      </c>
      <c r="K34" s="0" t="n">
        <v>50000</v>
      </c>
      <c r="M34" s="0" t="n">
        <v>50000</v>
      </c>
      <c r="O34" s="0" t="n">
        <v>50000</v>
      </c>
    </row>
    <row r="35" customFormat="false" ht="12.75" hidden="false" customHeight="false" outlineLevel="0" collapsed="false">
      <c r="A35" s="0" t="n">
        <v>13</v>
      </c>
      <c r="B35" s="0" t="s">
        <v>35</v>
      </c>
      <c r="C35" s="0" t="s">
        <v>19</v>
      </c>
      <c r="D35" s="0" t="n">
        <v>0</v>
      </c>
      <c r="E35" s="0" t="n">
        <v>141240</v>
      </c>
      <c r="F35" s="0" t="n">
        <v>50000</v>
      </c>
      <c r="G35" s="0" t="n">
        <v>50000</v>
      </c>
      <c r="H35" s="0" t="n">
        <v>0</v>
      </c>
      <c r="I35" s="0" t="n">
        <v>88700</v>
      </c>
      <c r="J35" s="0" t="n">
        <v>137200</v>
      </c>
      <c r="K35" s="0" t="n">
        <v>467240</v>
      </c>
      <c r="L35" s="0" t="n">
        <v>10260</v>
      </c>
      <c r="M35" s="0" t="n">
        <v>477500</v>
      </c>
      <c r="N35" s="0" t="n">
        <v>40000</v>
      </c>
      <c r="O35" s="0" t="n">
        <v>517500</v>
      </c>
    </row>
    <row r="36" customFormat="false" ht="12.75" hidden="false" customHeight="false" outlineLevel="0" collapsed="false">
      <c r="C36" s="0" t="s">
        <v>20</v>
      </c>
      <c r="D36" s="0" t="n">
        <v>0</v>
      </c>
      <c r="E36" s="0" t="n">
        <v>141400</v>
      </c>
      <c r="F36" s="0" t="n">
        <v>50000</v>
      </c>
      <c r="G36" s="0" t="n">
        <v>50000</v>
      </c>
      <c r="H36" s="0" t="n">
        <v>0</v>
      </c>
      <c r="I36" s="0" t="n">
        <v>97000</v>
      </c>
      <c r="J36" s="0" t="n">
        <v>117835</v>
      </c>
      <c r="K36" s="0" t="n">
        <v>456235</v>
      </c>
      <c r="L36" s="0" t="n">
        <v>10260</v>
      </c>
      <c r="M36" s="0" t="n">
        <v>466495</v>
      </c>
      <c r="N36" s="0" t="n">
        <v>40000</v>
      </c>
      <c r="O36" s="0" t="n">
        <v>506495</v>
      </c>
    </row>
    <row r="37" customFormat="false" ht="12.75" hidden="false" customHeight="false" outlineLevel="0" collapsed="false">
      <c r="C37" s="0" t="s">
        <v>21</v>
      </c>
      <c r="E37" s="0" t="n">
        <v>135709</v>
      </c>
      <c r="F37" s="0" t="n">
        <v>50000</v>
      </c>
      <c r="G37" s="0" t="n">
        <v>50000</v>
      </c>
      <c r="I37" s="0" t="n">
        <v>81426</v>
      </c>
      <c r="J37" s="0" t="n">
        <v>137566</v>
      </c>
      <c r="K37" s="0" t="n">
        <v>454701</v>
      </c>
      <c r="L37" s="0" t="n">
        <v>10127</v>
      </c>
      <c r="M37" s="0" t="n">
        <v>464828</v>
      </c>
      <c r="N37" s="0" t="n">
        <v>40000</v>
      </c>
      <c r="O37" s="0" t="n">
        <v>504828</v>
      </c>
    </row>
    <row r="38" customFormat="false" ht="12.75" hidden="false" customHeight="false" outlineLevel="0" collapsed="false">
      <c r="A38" s="0" t="n">
        <v>14</v>
      </c>
      <c r="B38" s="0" t="s">
        <v>36</v>
      </c>
      <c r="C38" s="0" t="s">
        <v>19</v>
      </c>
      <c r="D38" s="0" t="n">
        <v>114181</v>
      </c>
      <c r="E38" s="0" t="n">
        <v>279910</v>
      </c>
      <c r="F38" s="0" t="n">
        <v>0</v>
      </c>
      <c r="G38" s="0" t="n">
        <v>300000</v>
      </c>
      <c r="H38" s="0" t="n">
        <v>0</v>
      </c>
      <c r="I38" s="0" t="n">
        <v>245445</v>
      </c>
      <c r="J38" s="0" t="n">
        <v>267398</v>
      </c>
      <c r="K38" s="0" t="n">
        <v>1206934</v>
      </c>
      <c r="L38" s="0" t="n">
        <v>123802</v>
      </c>
      <c r="M38" s="0" t="n">
        <v>1330736</v>
      </c>
      <c r="N38" s="0" t="n">
        <v>0</v>
      </c>
      <c r="O38" s="0" t="n">
        <v>1330736</v>
      </c>
    </row>
    <row r="39" customFormat="false" ht="12.75" hidden="false" customHeight="false" outlineLevel="0" collapsed="false">
      <c r="B39" s="0" t="s">
        <v>37</v>
      </c>
      <c r="C39" s="0" t="s">
        <v>20</v>
      </c>
      <c r="D39" s="0" t="n">
        <v>185601</v>
      </c>
      <c r="E39" s="0" t="n">
        <v>289220</v>
      </c>
      <c r="F39" s="0" t="n">
        <v>0</v>
      </c>
      <c r="G39" s="0" t="n">
        <v>300000</v>
      </c>
      <c r="H39" s="0" t="n">
        <v>0</v>
      </c>
      <c r="I39" s="0" t="n">
        <v>273519</v>
      </c>
      <c r="J39" s="0" t="n">
        <v>336587</v>
      </c>
      <c r="K39" s="0" t="n">
        <v>1384927</v>
      </c>
      <c r="L39" s="0" t="n">
        <v>246396</v>
      </c>
      <c r="M39" s="0" t="n">
        <v>1631323</v>
      </c>
      <c r="N39" s="0" t="n">
        <v>0</v>
      </c>
      <c r="O39" s="0" t="n">
        <v>1631323</v>
      </c>
    </row>
    <row r="40" customFormat="false" ht="12.75" hidden="false" customHeight="false" outlineLevel="0" collapsed="false">
      <c r="C40" s="0" t="s">
        <v>21</v>
      </c>
      <c r="D40" s="0" t="n">
        <v>63901</v>
      </c>
      <c r="E40" s="0" t="n">
        <v>267622</v>
      </c>
      <c r="G40" s="0" t="n">
        <v>308887</v>
      </c>
      <c r="I40" s="0" t="n">
        <v>235758</v>
      </c>
      <c r="J40" s="0" t="n">
        <v>231968</v>
      </c>
      <c r="K40" s="0" t="n">
        <v>1108136</v>
      </c>
      <c r="L40" s="0" t="n">
        <v>95386</v>
      </c>
      <c r="M40" s="0" t="n">
        <v>1203522</v>
      </c>
      <c r="O40" s="0" t="n">
        <v>1203522</v>
      </c>
    </row>
    <row r="41" customFormat="false" ht="12.75" hidden="false" customHeight="false" outlineLevel="0" collapsed="false">
      <c r="A41" s="0" t="n">
        <v>15</v>
      </c>
      <c r="B41" s="0" t="s">
        <v>38</v>
      </c>
      <c r="C41" s="0" t="s">
        <v>19</v>
      </c>
      <c r="D41" s="0" t="n">
        <v>0</v>
      </c>
      <c r="E41" s="0" t="n">
        <v>24701</v>
      </c>
      <c r="F41" s="0" t="n">
        <v>0</v>
      </c>
      <c r="G41" s="0" t="n">
        <v>0</v>
      </c>
      <c r="H41" s="0" t="n">
        <v>20000</v>
      </c>
      <c r="I41" s="0" t="n">
        <v>63580</v>
      </c>
      <c r="J41" s="0" t="n">
        <v>0</v>
      </c>
      <c r="K41" s="0" t="n">
        <v>108281</v>
      </c>
      <c r="L41" s="0" t="n">
        <v>104125</v>
      </c>
      <c r="M41" s="0" t="n">
        <v>212406</v>
      </c>
      <c r="N41" s="0" t="n">
        <v>60150</v>
      </c>
      <c r="O41" s="0" t="n">
        <v>272556</v>
      </c>
    </row>
    <row r="42" customFormat="false" ht="12.75" hidden="false" customHeight="false" outlineLevel="0" collapsed="false">
      <c r="C42" s="0" t="s">
        <v>20</v>
      </c>
      <c r="D42" s="0" t="n">
        <v>0</v>
      </c>
      <c r="E42" s="0" t="n">
        <v>24701</v>
      </c>
      <c r="F42" s="0" t="n">
        <v>0</v>
      </c>
      <c r="G42" s="0" t="n">
        <v>0</v>
      </c>
      <c r="H42" s="0" t="n">
        <v>20000</v>
      </c>
      <c r="I42" s="0" t="n">
        <v>63580</v>
      </c>
      <c r="J42" s="0" t="n">
        <v>0</v>
      </c>
      <c r="K42" s="0" t="n">
        <v>108281</v>
      </c>
      <c r="L42" s="0" t="n">
        <v>104125</v>
      </c>
      <c r="M42" s="0" t="n">
        <v>212406</v>
      </c>
      <c r="N42" s="0" t="n">
        <v>60150</v>
      </c>
      <c r="O42" s="0" t="n">
        <v>272556</v>
      </c>
    </row>
    <row r="43" customFormat="false" ht="12.75" hidden="false" customHeight="false" outlineLevel="0" collapsed="false">
      <c r="C43" s="0" t="s">
        <v>21</v>
      </c>
      <c r="E43" s="0" t="n">
        <v>23580</v>
      </c>
      <c r="H43" s="0" t="n">
        <v>20000</v>
      </c>
      <c r="I43" s="0" t="n">
        <v>47896</v>
      </c>
      <c r="K43" s="0" t="n">
        <v>91476</v>
      </c>
      <c r="L43" s="0" t="n">
        <v>103468</v>
      </c>
      <c r="M43" s="0" t="n">
        <v>194944</v>
      </c>
      <c r="N43" s="0" t="n">
        <v>4400</v>
      </c>
      <c r="O43" s="0" t="n">
        <v>199344</v>
      </c>
    </row>
    <row r="44" customFormat="false" ht="12.75" hidden="false" customHeight="false" outlineLevel="0" collapsed="false">
      <c r="A44" s="0" t="n">
        <v>16</v>
      </c>
      <c r="B44" s="0" t="s">
        <v>39</v>
      </c>
      <c r="C44" s="0" t="s">
        <v>19</v>
      </c>
      <c r="D44" s="0" t="n">
        <v>6900</v>
      </c>
      <c r="E44" s="0" t="n">
        <v>4750</v>
      </c>
      <c r="F44" s="0" t="n">
        <v>9000</v>
      </c>
      <c r="G44" s="0" t="n">
        <v>100000</v>
      </c>
      <c r="H44" s="0" t="n">
        <v>20000</v>
      </c>
      <c r="I44" s="0" t="n">
        <v>89422</v>
      </c>
      <c r="J44" s="0" t="n">
        <v>7623</v>
      </c>
      <c r="K44" s="0" t="n">
        <v>237695</v>
      </c>
      <c r="L44" s="0" t="n">
        <v>22895</v>
      </c>
      <c r="M44" s="0" t="n">
        <v>260590</v>
      </c>
      <c r="N44" s="0" t="n">
        <v>170000</v>
      </c>
      <c r="O44" s="0" t="n">
        <v>430590</v>
      </c>
    </row>
    <row r="45" customFormat="false" ht="12.75" hidden="false" customHeight="false" outlineLevel="0" collapsed="false">
      <c r="C45" s="0" t="s">
        <v>20</v>
      </c>
      <c r="D45" s="0" t="n">
        <v>12505</v>
      </c>
      <c r="E45" s="0" t="n">
        <v>40500</v>
      </c>
      <c r="F45" s="0" t="n">
        <v>0</v>
      </c>
      <c r="G45" s="0" t="n">
        <v>100000</v>
      </c>
      <c r="H45" s="0" t="n">
        <v>20000</v>
      </c>
      <c r="I45" s="0" t="n">
        <v>51465</v>
      </c>
      <c r="J45" s="0" t="n">
        <v>10720</v>
      </c>
      <c r="K45" s="0" t="n">
        <v>235190</v>
      </c>
      <c r="L45" s="0" t="n">
        <v>61760</v>
      </c>
      <c r="M45" s="0" t="n">
        <v>296950</v>
      </c>
      <c r="N45" s="0" t="n">
        <v>170000</v>
      </c>
      <c r="O45" s="0" t="n">
        <v>466950</v>
      </c>
    </row>
    <row r="46" customFormat="false" ht="12.75" hidden="false" customHeight="false" outlineLevel="0" collapsed="false">
      <c r="C46" s="0" t="s">
        <v>21</v>
      </c>
      <c r="D46" s="0" t="n">
        <v>6887</v>
      </c>
      <c r="E46" s="0" t="n">
        <v>9220</v>
      </c>
      <c r="I46" s="0" t="n">
        <v>23193</v>
      </c>
      <c r="J46" s="0" t="n">
        <v>5288</v>
      </c>
      <c r="K46" s="0" t="n">
        <v>44588</v>
      </c>
      <c r="L46" s="0" t="n">
        <v>10553</v>
      </c>
      <c r="M46" s="0" t="n">
        <v>55141</v>
      </c>
      <c r="N46" s="0" t="n">
        <v>9591</v>
      </c>
      <c r="O46" s="0" t="n">
        <v>64732</v>
      </c>
    </row>
    <row r="47" customFormat="false" ht="12.75" hidden="false" customHeight="false" outlineLevel="0" collapsed="false">
      <c r="A47" s="0" t="n">
        <v>17</v>
      </c>
      <c r="B47" s="0" t="s">
        <v>40</v>
      </c>
      <c r="C47" s="0" t="s">
        <v>19</v>
      </c>
      <c r="D47" s="0" t="n">
        <v>17569</v>
      </c>
      <c r="E47" s="0" t="n">
        <v>188674</v>
      </c>
      <c r="F47" s="0" t="n">
        <v>0</v>
      </c>
      <c r="G47" s="0" t="n">
        <v>53150</v>
      </c>
      <c r="H47" s="0" t="n">
        <v>0</v>
      </c>
      <c r="I47" s="0" t="n">
        <v>82300</v>
      </c>
      <c r="J47" s="0" t="n">
        <v>68500</v>
      </c>
      <c r="K47" s="0" t="n">
        <v>410193</v>
      </c>
      <c r="L47" s="0" t="n">
        <v>160549</v>
      </c>
      <c r="M47" s="0" t="n">
        <v>570742</v>
      </c>
      <c r="N47" s="0" t="n">
        <v>287258</v>
      </c>
      <c r="O47" s="0" t="n">
        <v>858000</v>
      </c>
    </row>
    <row r="48" customFormat="false" ht="12.75" hidden="false" customHeight="false" outlineLevel="0" collapsed="false">
      <c r="B48" s="0" t="s">
        <v>41</v>
      </c>
      <c r="C48" s="0" t="s">
        <v>20</v>
      </c>
      <c r="D48" s="0" t="n">
        <v>16920</v>
      </c>
      <c r="E48" s="0" t="n">
        <v>177680</v>
      </c>
      <c r="F48" s="0" t="n">
        <v>0</v>
      </c>
      <c r="G48" s="0" t="n">
        <v>45120</v>
      </c>
      <c r="H48" s="0" t="n">
        <v>0</v>
      </c>
      <c r="I48" s="0" t="n">
        <v>71000</v>
      </c>
      <c r="J48" s="0" t="n">
        <v>66000</v>
      </c>
      <c r="K48" s="0" t="n">
        <v>376720</v>
      </c>
      <c r="L48" s="0" t="n">
        <v>145360</v>
      </c>
      <c r="M48" s="0" t="n">
        <v>522080</v>
      </c>
      <c r="N48" s="0" t="n">
        <v>272920</v>
      </c>
      <c r="O48" s="0" t="n">
        <v>795000</v>
      </c>
    </row>
    <row r="49" customFormat="false" ht="12.75" hidden="false" customHeight="false" outlineLevel="0" collapsed="false">
      <c r="C49" s="0" t="s">
        <v>21</v>
      </c>
      <c r="D49" s="0" t="n">
        <v>30787</v>
      </c>
      <c r="E49" s="0" t="n">
        <v>130903</v>
      </c>
      <c r="G49" s="0" t="n">
        <v>87896</v>
      </c>
      <c r="I49" s="0" t="n">
        <v>128201</v>
      </c>
      <c r="J49" s="0" t="n">
        <v>120328</v>
      </c>
      <c r="K49" s="0" t="n">
        <v>498115</v>
      </c>
      <c r="L49" s="0" t="n">
        <v>256284</v>
      </c>
      <c r="M49" s="0" t="n">
        <v>754399</v>
      </c>
      <c r="N49" s="0" t="n">
        <v>420677</v>
      </c>
      <c r="O49" s="0" t="n">
        <v>1175076</v>
      </c>
    </row>
    <row r="50" customFormat="false" ht="12.75" hidden="false" customHeight="false" outlineLevel="0" collapsed="false">
      <c r="A50" s="0" t="n">
        <v>18</v>
      </c>
      <c r="B50" s="0" t="s">
        <v>42</v>
      </c>
      <c r="C50" s="0" t="s">
        <v>19</v>
      </c>
      <c r="D50" s="0" t="n">
        <v>5935</v>
      </c>
      <c r="E50" s="0" t="n">
        <v>4748</v>
      </c>
      <c r="F50" s="0" t="n">
        <v>0</v>
      </c>
      <c r="G50" s="0" t="n">
        <v>4682595</v>
      </c>
      <c r="H50" s="0" t="n">
        <v>8308</v>
      </c>
      <c r="I50" s="0" t="n">
        <v>22121</v>
      </c>
      <c r="J50" s="0" t="n">
        <v>0</v>
      </c>
      <c r="K50" s="0" t="n">
        <v>4723707</v>
      </c>
      <c r="L50" s="0" t="n">
        <v>60845</v>
      </c>
      <c r="M50" s="0" t="n">
        <v>4784552</v>
      </c>
      <c r="N50" s="0" t="n">
        <v>519491</v>
      </c>
      <c r="O50" s="0" t="n">
        <v>5304043</v>
      </c>
    </row>
    <row r="51" customFormat="false" ht="12.75" hidden="false" customHeight="false" outlineLevel="0" collapsed="false">
      <c r="C51" s="0" t="s">
        <v>20</v>
      </c>
      <c r="D51" s="0" t="n">
        <v>5935</v>
      </c>
      <c r="E51" s="0" t="n">
        <v>4748</v>
      </c>
      <c r="F51" s="0" t="n">
        <v>0</v>
      </c>
      <c r="G51" s="0" t="n">
        <v>9495</v>
      </c>
      <c r="H51" s="0" t="n">
        <v>8308</v>
      </c>
      <c r="I51" s="0" t="n">
        <v>22121</v>
      </c>
      <c r="J51" s="0" t="n">
        <v>0</v>
      </c>
      <c r="K51" s="0" t="n">
        <v>50607</v>
      </c>
      <c r="L51" s="0" t="n">
        <v>59345</v>
      </c>
      <c r="M51" s="0" t="n">
        <v>109952</v>
      </c>
      <c r="N51" s="0" t="n">
        <v>185743</v>
      </c>
      <c r="O51" s="0" t="n">
        <v>295695</v>
      </c>
    </row>
    <row r="52" customFormat="false" ht="12.75" hidden="false" customHeight="false" outlineLevel="0" collapsed="false">
      <c r="C52" s="0" t="s">
        <v>21</v>
      </c>
      <c r="D52" s="0" t="n">
        <v>5900</v>
      </c>
      <c r="E52" s="0" t="n">
        <v>4700</v>
      </c>
      <c r="G52" s="0" t="n">
        <v>4492416</v>
      </c>
      <c r="H52" s="0" t="n">
        <v>8300</v>
      </c>
      <c r="I52" s="0" t="n">
        <v>22100</v>
      </c>
      <c r="K52" s="0" t="n">
        <v>4533416</v>
      </c>
      <c r="L52" s="0" t="n">
        <v>50292</v>
      </c>
      <c r="M52" s="0" t="n">
        <v>4583708</v>
      </c>
      <c r="N52" s="0" t="n">
        <v>423829</v>
      </c>
      <c r="O52" s="0" t="n">
        <v>5007537</v>
      </c>
    </row>
    <row r="53" customFormat="false" ht="12.75" hidden="false" customHeight="false" outlineLevel="0" collapsed="false">
      <c r="A53" s="0" t="n">
        <v>19</v>
      </c>
      <c r="B53" s="0" t="s">
        <v>43</v>
      </c>
      <c r="C53" s="0" t="s">
        <v>19</v>
      </c>
      <c r="D53" s="0" t="n">
        <v>28457</v>
      </c>
      <c r="E53" s="0" t="n">
        <v>7357</v>
      </c>
      <c r="F53" s="0" t="n">
        <v>0</v>
      </c>
      <c r="G53" s="0" t="n">
        <v>461314</v>
      </c>
      <c r="H53" s="0" t="n">
        <v>25500</v>
      </c>
      <c r="I53" s="0" t="n">
        <v>565963</v>
      </c>
      <c r="J53" s="0" t="n">
        <v>0</v>
      </c>
      <c r="K53" s="0" t="n">
        <v>1088591</v>
      </c>
      <c r="L53" s="0" t="n">
        <v>11000</v>
      </c>
      <c r="M53" s="0" t="n">
        <v>1099591</v>
      </c>
      <c r="N53" s="0" t="n">
        <v>596218</v>
      </c>
      <c r="O53" s="0" t="n">
        <v>1695809</v>
      </c>
    </row>
    <row r="54" customFormat="false" ht="12.75" hidden="false" customHeight="false" outlineLevel="0" collapsed="false">
      <c r="C54" s="0" t="s">
        <v>20</v>
      </c>
      <c r="D54" s="0" t="n">
        <v>4357</v>
      </c>
      <c r="E54" s="0" t="n">
        <v>2857</v>
      </c>
      <c r="F54" s="0" t="n">
        <v>0</v>
      </c>
      <c r="G54" s="0" t="n">
        <v>3714</v>
      </c>
      <c r="H54" s="0" t="n">
        <v>500</v>
      </c>
      <c r="I54" s="0" t="n">
        <v>352263</v>
      </c>
      <c r="J54" s="0" t="n">
        <v>0</v>
      </c>
      <c r="K54" s="0" t="n">
        <v>363691</v>
      </c>
      <c r="L54" s="0" t="n">
        <v>9000</v>
      </c>
      <c r="M54" s="0" t="n">
        <v>372691</v>
      </c>
      <c r="N54" s="0" t="n">
        <v>499858</v>
      </c>
      <c r="O54" s="0" t="n">
        <v>872549</v>
      </c>
    </row>
    <row r="55" customFormat="false" ht="12.75" hidden="false" customHeight="false" outlineLevel="0" collapsed="false">
      <c r="C55" s="0" t="s">
        <v>21</v>
      </c>
      <c r="D55" s="0" t="n">
        <v>21419</v>
      </c>
      <c r="E55" s="0" t="n">
        <v>7357</v>
      </c>
      <c r="G55" s="0" t="n">
        <v>233043</v>
      </c>
      <c r="H55" s="0" t="n">
        <v>6981</v>
      </c>
      <c r="I55" s="0" t="n">
        <v>568569</v>
      </c>
      <c r="K55" s="0" t="n">
        <v>837369</v>
      </c>
      <c r="L55" s="0" t="n">
        <v>24035</v>
      </c>
      <c r="M55" s="0" t="n">
        <v>861404</v>
      </c>
      <c r="N55" s="0" t="n">
        <v>691159</v>
      </c>
      <c r="O55" s="0" t="n">
        <v>1552563</v>
      </c>
    </row>
    <row r="56" customFormat="false" ht="12.75" hidden="false" customHeight="false" outlineLevel="0" collapsed="false">
      <c r="A56" s="0" t="n">
        <v>20</v>
      </c>
      <c r="B56" s="0" t="s">
        <v>44</v>
      </c>
      <c r="C56" s="0" t="s">
        <v>19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53279</v>
      </c>
      <c r="O56" s="0" t="n">
        <v>53279</v>
      </c>
    </row>
    <row r="57" customFormat="false" ht="12.75" hidden="false" customHeight="false" outlineLevel="0" collapsed="false">
      <c r="C57" s="0" t="s">
        <v>2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53279</v>
      </c>
      <c r="O57" s="0" t="n">
        <v>53279</v>
      </c>
    </row>
    <row r="58" customFormat="false" ht="12.75" hidden="false" customHeight="false" outlineLevel="0" collapsed="false">
      <c r="C58" s="0" t="s">
        <v>21</v>
      </c>
      <c r="K58" s="0" t="n">
        <v>0</v>
      </c>
      <c r="L58" s="0" t="n">
        <v>4202</v>
      </c>
      <c r="M58" s="0" t="n">
        <v>4202</v>
      </c>
      <c r="N58" s="0" t="n">
        <v>57236</v>
      </c>
      <c r="O58" s="0" t="n">
        <v>61438</v>
      </c>
    </row>
    <row r="59" customFormat="false" ht="12.75" hidden="false" customHeight="false" outlineLevel="0" collapsed="false">
      <c r="A59" s="0" t="n">
        <v>21</v>
      </c>
      <c r="B59" s="0" t="s">
        <v>45</v>
      </c>
      <c r="C59" s="0" t="s">
        <v>19</v>
      </c>
      <c r="D59" s="0" t="n">
        <v>561579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8544552</v>
      </c>
      <c r="J59" s="0" t="n">
        <v>1882703</v>
      </c>
      <c r="K59" s="0" t="n">
        <v>10988834</v>
      </c>
      <c r="L59" s="0" t="n">
        <v>1506270</v>
      </c>
      <c r="M59" s="0" t="n">
        <v>12495104</v>
      </c>
      <c r="N59" s="0" t="n">
        <v>869319</v>
      </c>
      <c r="O59" s="0" t="n">
        <v>13364423</v>
      </c>
    </row>
    <row r="60" customFormat="false" ht="12.75" hidden="false" customHeight="false" outlineLevel="0" collapsed="false">
      <c r="C60" s="0" t="s">
        <v>20</v>
      </c>
      <c r="D60" s="0" t="n">
        <v>629798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8230445</v>
      </c>
      <c r="J60" s="0" t="n">
        <v>1873313</v>
      </c>
      <c r="K60" s="0" t="n">
        <v>10733556</v>
      </c>
      <c r="L60" s="0" t="n">
        <v>1722455</v>
      </c>
      <c r="M60" s="0" t="n">
        <v>12456011</v>
      </c>
      <c r="N60" s="0" t="n">
        <v>779319</v>
      </c>
      <c r="O60" s="0" t="n">
        <v>13235330</v>
      </c>
    </row>
    <row r="61" customFormat="false" ht="12.75" hidden="false" customHeight="false" outlineLevel="0" collapsed="false">
      <c r="C61" s="0" t="s">
        <v>21</v>
      </c>
      <c r="E61" s="0" t="n">
        <v>314137</v>
      </c>
      <c r="I61" s="0" t="n">
        <v>8495818</v>
      </c>
      <c r="J61" s="0" t="n">
        <v>1749085</v>
      </c>
      <c r="K61" s="0" t="n">
        <v>10559040</v>
      </c>
      <c r="L61" s="0" t="n">
        <v>1243513</v>
      </c>
      <c r="M61" s="0" t="n">
        <v>11802553</v>
      </c>
      <c r="N61" s="0" t="n">
        <v>852013</v>
      </c>
      <c r="O61" s="0" t="n">
        <v>12654566</v>
      </c>
    </row>
    <row r="62" customFormat="false" ht="12.75" hidden="false" customHeight="false" outlineLevel="0" collapsed="false">
      <c r="A62" s="0" t="n">
        <v>22</v>
      </c>
      <c r="B62" s="0" t="s">
        <v>46</v>
      </c>
      <c r="C62" s="0" t="s">
        <v>19</v>
      </c>
      <c r="D62" s="0" t="n">
        <v>13000000</v>
      </c>
      <c r="E62" s="0" t="n">
        <v>202000</v>
      </c>
      <c r="F62" s="0" t="n">
        <v>9000</v>
      </c>
      <c r="G62" s="0" t="n">
        <v>1567000</v>
      </c>
      <c r="H62" s="0" t="n">
        <v>9171000</v>
      </c>
      <c r="I62" s="0" t="n">
        <v>8968000</v>
      </c>
      <c r="J62" s="0" t="n">
        <v>8462000</v>
      </c>
      <c r="K62" s="0" t="n">
        <v>41379000</v>
      </c>
      <c r="L62" s="0" t="n">
        <v>1327000</v>
      </c>
      <c r="M62" s="0" t="n">
        <v>42706000</v>
      </c>
      <c r="N62" s="0" t="n">
        <v>19888000</v>
      </c>
      <c r="O62" s="0" t="n">
        <v>62594000</v>
      </c>
    </row>
    <row r="63" customFormat="false" ht="12.75" hidden="false" customHeight="false" outlineLevel="0" collapsed="false">
      <c r="C63" s="0" t="s">
        <v>20</v>
      </c>
      <c r="D63" s="0" t="n">
        <v>7575882</v>
      </c>
      <c r="E63" s="0" t="n">
        <v>12000</v>
      </c>
      <c r="F63" s="0" t="n">
        <v>9000</v>
      </c>
      <c r="G63" s="0" t="n">
        <v>110000</v>
      </c>
      <c r="H63" s="0" t="n">
        <v>6665940</v>
      </c>
      <c r="I63" s="0" t="n">
        <v>5577088</v>
      </c>
      <c r="J63" s="0" t="n">
        <v>8058225</v>
      </c>
      <c r="K63" s="0" t="n">
        <v>28008135</v>
      </c>
      <c r="L63" s="0" t="n">
        <v>1038000</v>
      </c>
      <c r="M63" s="0" t="n">
        <v>29046135</v>
      </c>
      <c r="N63" s="0" t="n">
        <v>21320896</v>
      </c>
      <c r="O63" s="0" t="n">
        <v>50367031</v>
      </c>
    </row>
    <row r="64" customFormat="false" ht="12.75" hidden="false" customHeight="false" outlineLevel="0" collapsed="false">
      <c r="C64" s="0" t="s">
        <v>21</v>
      </c>
      <c r="D64" s="0" t="n">
        <v>10521285</v>
      </c>
      <c r="E64" s="0" t="n">
        <v>143785</v>
      </c>
      <c r="G64" s="0" t="n">
        <v>1656344</v>
      </c>
      <c r="H64" s="0" t="n">
        <v>6126848</v>
      </c>
      <c r="I64" s="0" t="n">
        <v>7953019</v>
      </c>
      <c r="J64" s="0" t="n">
        <v>6210779</v>
      </c>
      <c r="K64" s="0" t="n">
        <v>32612060</v>
      </c>
      <c r="L64" s="0" t="n">
        <v>1025049</v>
      </c>
      <c r="M64" s="0" t="n">
        <v>33637109</v>
      </c>
      <c r="N64" s="0" t="n">
        <v>16730580</v>
      </c>
      <c r="O64" s="0" t="n">
        <v>50367689</v>
      </c>
    </row>
    <row r="65" customFormat="false" ht="12.75" hidden="false" customHeight="false" outlineLevel="0" collapsed="false">
      <c r="A65" s="0" t="n">
        <v>23</v>
      </c>
      <c r="B65" s="0" t="s">
        <v>23</v>
      </c>
      <c r="C65" s="0" t="s">
        <v>19</v>
      </c>
      <c r="D65" s="0" t="n">
        <v>10950</v>
      </c>
      <c r="E65" s="0" t="n">
        <v>22550</v>
      </c>
      <c r="F65" s="0" t="n">
        <v>0</v>
      </c>
      <c r="G65" s="0" t="n">
        <v>3800</v>
      </c>
      <c r="H65" s="0" t="n">
        <v>0</v>
      </c>
      <c r="I65" s="0" t="n">
        <v>836110</v>
      </c>
      <c r="J65" s="0" t="n">
        <v>0</v>
      </c>
      <c r="K65" s="0" t="n">
        <v>873410</v>
      </c>
      <c r="L65" s="0" t="n">
        <v>854790</v>
      </c>
      <c r="M65" s="0" t="n">
        <v>1728200</v>
      </c>
      <c r="N65" s="0" t="n">
        <v>1242434</v>
      </c>
      <c r="O65" s="0" t="n">
        <v>2970634</v>
      </c>
    </row>
    <row r="66" customFormat="false" ht="12.75" hidden="false" customHeight="false" outlineLevel="0" collapsed="false">
      <c r="B66" s="0" t="s">
        <v>41</v>
      </c>
      <c r="C66" s="0" t="s">
        <v>20</v>
      </c>
      <c r="D66" s="0" t="n">
        <v>37541</v>
      </c>
      <c r="E66" s="0" t="n">
        <v>21774</v>
      </c>
      <c r="F66" s="0" t="n">
        <v>0</v>
      </c>
      <c r="G66" s="0" t="n">
        <v>26717</v>
      </c>
      <c r="H66" s="0" t="n">
        <v>0</v>
      </c>
      <c r="I66" s="0" t="n">
        <v>521900</v>
      </c>
      <c r="J66" s="0" t="n">
        <v>0</v>
      </c>
      <c r="K66" s="0" t="n">
        <v>607932</v>
      </c>
      <c r="L66" s="0" t="n">
        <v>371780</v>
      </c>
      <c r="M66" s="0" t="n">
        <v>979712</v>
      </c>
      <c r="N66" s="0" t="n">
        <v>1216822</v>
      </c>
      <c r="O66" s="0" t="n">
        <v>2196534</v>
      </c>
    </row>
    <row r="67" customFormat="false" ht="12.75" hidden="false" customHeight="false" outlineLevel="0" collapsed="false">
      <c r="C67" s="0" t="s">
        <v>21</v>
      </c>
      <c r="D67" s="0" t="n">
        <v>8641</v>
      </c>
      <c r="E67" s="0" t="n">
        <v>38799</v>
      </c>
      <c r="G67" s="0" t="n">
        <v>180</v>
      </c>
      <c r="I67" s="0" t="n">
        <v>674864</v>
      </c>
      <c r="K67" s="0" t="n">
        <v>722484</v>
      </c>
      <c r="L67" s="0" t="n">
        <v>81041</v>
      </c>
      <c r="M67" s="0" t="n">
        <v>803525</v>
      </c>
      <c r="N67" s="0" t="n">
        <v>598601</v>
      </c>
      <c r="O67" s="0" t="n">
        <v>1402126</v>
      </c>
    </row>
    <row r="68" customFormat="false" ht="12.75" hidden="false" customHeight="false" outlineLevel="0" collapsed="false">
      <c r="A68" s="0" t="n">
        <v>24</v>
      </c>
      <c r="B68" s="0" t="s">
        <v>47</v>
      </c>
      <c r="C68" s="0" t="s">
        <v>19</v>
      </c>
      <c r="D68" s="0" t="n">
        <v>1766235</v>
      </c>
      <c r="E68" s="0" t="n">
        <v>1986991</v>
      </c>
      <c r="F68" s="0" t="n">
        <v>0</v>
      </c>
      <c r="G68" s="0" t="n">
        <v>120959</v>
      </c>
      <c r="H68" s="0" t="n">
        <v>2144233</v>
      </c>
      <c r="I68" s="0" t="n">
        <v>4907155</v>
      </c>
      <c r="J68" s="0" t="n">
        <v>0</v>
      </c>
      <c r="K68" s="0" t="n">
        <v>10925573</v>
      </c>
      <c r="L68" s="0" t="n">
        <v>4913917</v>
      </c>
      <c r="M68" s="0" t="n">
        <v>15839490</v>
      </c>
      <c r="N68" s="0" t="n">
        <v>5749423</v>
      </c>
      <c r="O68" s="0" t="n">
        <v>21588913</v>
      </c>
    </row>
    <row r="69" customFormat="false" ht="12.75" hidden="false" customHeight="false" outlineLevel="0" collapsed="false">
      <c r="C69" s="0" t="s">
        <v>20</v>
      </c>
      <c r="D69" s="0" t="n">
        <v>0</v>
      </c>
      <c r="E69" s="0" t="n">
        <v>142335</v>
      </c>
      <c r="F69" s="0" t="n">
        <v>0</v>
      </c>
      <c r="G69" s="0" t="n">
        <v>15501</v>
      </c>
      <c r="H69" s="0" t="n">
        <v>10896</v>
      </c>
      <c r="I69" s="0" t="n">
        <v>4498554</v>
      </c>
      <c r="J69" s="0" t="n">
        <v>0</v>
      </c>
      <c r="K69" s="0" t="n">
        <v>4667286</v>
      </c>
      <c r="L69" s="0" t="n">
        <v>668404</v>
      </c>
      <c r="M69" s="0" t="n">
        <v>5335690</v>
      </c>
      <c r="N69" s="0" t="n">
        <v>778000</v>
      </c>
      <c r="O69" s="0" t="n">
        <v>6113690</v>
      </c>
    </row>
    <row r="70" customFormat="false" ht="12.75" hidden="false" customHeight="false" outlineLevel="0" collapsed="false">
      <c r="C70" s="0" t="s">
        <v>21</v>
      </c>
      <c r="D70" s="0" t="n">
        <v>2169900</v>
      </c>
      <c r="E70" s="0" t="n">
        <v>2238915</v>
      </c>
      <c r="G70" s="0" t="n">
        <v>98495</v>
      </c>
      <c r="H70" s="0" t="n">
        <v>4569477</v>
      </c>
      <c r="I70" s="0" t="n">
        <v>4142223</v>
      </c>
      <c r="K70" s="0" t="n">
        <v>13219010</v>
      </c>
      <c r="L70" s="0" t="n">
        <v>4173834</v>
      </c>
      <c r="M70" s="0" t="n">
        <v>17392844</v>
      </c>
      <c r="N70" s="0" t="n">
        <v>1646561</v>
      </c>
      <c r="O70" s="0" t="n">
        <v>19039405</v>
      </c>
    </row>
    <row r="71" customFormat="false" ht="12.75" hidden="false" customHeight="false" outlineLevel="0" collapsed="false">
      <c r="A71" s="0" t="n">
        <v>25</v>
      </c>
      <c r="B71" s="0" t="s">
        <v>48</v>
      </c>
      <c r="C71" s="0" t="s">
        <v>19</v>
      </c>
      <c r="D71" s="0" t="n">
        <v>0</v>
      </c>
      <c r="E71" s="0" t="n">
        <v>100000</v>
      </c>
      <c r="F71" s="0" t="n">
        <v>0</v>
      </c>
      <c r="G71" s="0" t="n">
        <v>0</v>
      </c>
      <c r="H71" s="0" t="n">
        <v>25000</v>
      </c>
      <c r="I71" s="0" t="n">
        <v>15000</v>
      </c>
      <c r="J71" s="0" t="n">
        <v>0</v>
      </c>
      <c r="K71" s="0" t="n">
        <v>140000</v>
      </c>
      <c r="L71" s="0" t="n">
        <v>60000</v>
      </c>
      <c r="M71" s="0" t="n">
        <v>200000</v>
      </c>
      <c r="N71" s="0" t="n">
        <v>0</v>
      </c>
      <c r="O71" s="0" t="n">
        <v>200000</v>
      </c>
    </row>
    <row r="72" customFormat="false" ht="12.75" hidden="false" customHeight="false" outlineLevel="0" collapsed="false">
      <c r="C72" s="0" t="s">
        <v>20</v>
      </c>
      <c r="D72" s="0" t="n">
        <v>0</v>
      </c>
      <c r="E72" s="0" t="n">
        <v>100000</v>
      </c>
      <c r="F72" s="0" t="n">
        <v>0</v>
      </c>
      <c r="G72" s="0" t="n">
        <v>0</v>
      </c>
      <c r="H72" s="0" t="n">
        <v>25000</v>
      </c>
      <c r="I72" s="0" t="n">
        <v>15000</v>
      </c>
      <c r="J72" s="0" t="n">
        <v>0</v>
      </c>
      <c r="K72" s="0" t="n">
        <v>140000</v>
      </c>
      <c r="L72" s="0" t="n">
        <v>50000</v>
      </c>
      <c r="M72" s="0" t="n">
        <v>190000</v>
      </c>
      <c r="N72" s="0" t="n">
        <v>0</v>
      </c>
      <c r="O72" s="0" t="n">
        <v>190000</v>
      </c>
    </row>
    <row r="73" customFormat="false" ht="12.75" hidden="false" customHeight="false" outlineLevel="0" collapsed="false">
      <c r="C73" s="0" t="s">
        <v>21</v>
      </c>
      <c r="K73" s="0" t="n">
        <v>0</v>
      </c>
      <c r="L73" s="0" t="n">
        <v>13927</v>
      </c>
      <c r="M73" s="0" t="n">
        <v>13927</v>
      </c>
      <c r="O73" s="0" t="n">
        <v>13927</v>
      </c>
    </row>
    <row r="74" customFormat="false" ht="12.75" hidden="false" customHeight="false" outlineLevel="0" collapsed="false">
      <c r="A74" s="0" t="n">
        <v>26</v>
      </c>
      <c r="B74" s="0" t="s">
        <v>49</v>
      </c>
      <c r="C74" s="0" t="s">
        <v>19</v>
      </c>
      <c r="D74" s="0" t="n">
        <v>0</v>
      </c>
      <c r="E74" s="0" t="n">
        <v>16740</v>
      </c>
      <c r="F74" s="0" t="n">
        <v>0</v>
      </c>
      <c r="G74" s="0" t="n">
        <v>9559</v>
      </c>
      <c r="H74" s="0" t="n">
        <v>10800</v>
      </c>
      <c r="I74" s="0" t="n">
        <v>107101</v>
      </c>
      <c r="J74" s="0" t="n">
        <v>0</v>
      </c>
      <c r="K74" s="0" t="n">
        <v>144200</v>
      </c>
      <c r="L74" s="0" t="n">
        <v>16200</v>
      </c>
      <c r="M74" s="0" t="n">
        <v>160400</v>
      </c>
      <c r="N74" s="0" t="n">
        <v>50000</v>
      </c>
      <c r="O74" s="0" t="n">
        <v>210400</v>
      </c>
    </row>
    <row r="75" customFormat="false" ht="12.75" hidden="false" customHeight="false" outlineLevel="0" collapsed="false">
      <c r="C75" s="0" t="s">
        <v>20</v>
      </c>
      <c r="D75" s="0" t="n">
        <v>0</v>
      </c>
      <c r="E75" s="0" t="n">
        <v>6355</v>
      </c>
      <c r="F75" s="0" t="n">
        <v>0</v>
      </c>
      <c r="G75" s="0" t="n">
        <v>3629</v>
      </c>
      <c r="H75" s="0" t="n">
        <v>4100</v>
      </c>
      <c r="I75" s="0" t="n">
        <v>47666</v>
      </c>
      <c r="J75" s="0" t="n">
        <v>0</v>
      </c>
      <c r="K75" s="0" t="n">
        <v>61750</v>
      </c>
      <c r="L75" s="0" t="n">
        <v>6150</v>
      </c>
      <c r="M75" s="0" t="n">
        <v>67900</v>
      </c>
      <c r="N75" s="0" t="n">
        <v>0</v>
      </c>
      <c r="O75" s="0" t="n">
        <v>67900</v>
      </c>
    </row>
    <row r="76" customFormat="false" ht="12.75" hidden="false" customHeight="false" outlineLevel="0" collapsed="false">
      <c r="C76" s="0" t="s">
        <v>21</v>
      </c>
      <c r="E76" s="0" t="n">
        <v>16740</v>
      </c>
      <c r="G76" s="0" t="n">
        <v>9599</v>
      </c>
      <c r="H76" s="0" t="n">
        <v>10800</v>
      </c>
      <c r="I76" s="0" t="n">
        <v>126101</v>
      </c>
      <c r="K76" s="0" t="n">
        <v>163240</v>
      </c>
      <c r="L76" s="0" t="n">
        <v>16200</v>
      </c>
      <c r="M76" s="0" t="n">
        <v>179440</v>
      </c>
      <c r="N76" s="0" t="n">
        <v>29375</v>
      </c>
      <c r="O76" s="0" t="n">
        <v>208815</v>
      </c>
    </row>
    <row r="77" customFormat="false" ht="12.75" hidden="false" customHeight="false" outlineLevel="0" collapsed="false">
      <c r="A77" s="0" t="n">
        <v>27</v>
      </c>
      <c r="B77" s="0" t="s">
        <v>50</v>
      </c>
      <c r="C77" s="0" t="s">
        <v>19</v>
      </c>
      <c r="D77" s="0" t="n">
        <v>2000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15072</v>
      </c>
      <c r="J77" s="0" t="n">
        <v>0</v>
      </c>
      <c r="K77" s="0" t="n">
        <v>35072</v>
      </c>
      <c r="L77" s="0" t="n">
        <v>10000</v>
      </c>
      <c r="M77" s="0" t="n">
        <v>45072</v>
      </c>
      <c r="N77" s="0" t="n">
        <v>25142</v>
      </c>
      <c r="O77" s="0" t="n">
        <v>70214</v>
      </c>
    </row>
    <row r="78" customFormat="false" ht="12.75" hidden="false" customHeight="false" outlineLevel="0" collapsed="false">
      <c r="B78" s="0" t="s">
        <v>51</v>
      </c>
      <c r="C78" s="0" t="s">
        <v>2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6870</v>
      </c>
      <c r="M78" s="0" t="n">
        <v>6870</v>
      </c>
      <c r="N78" s="0" t="n">
        <v>0</v>
      </c>
      <c r="O78" s="0" t="n">
        <v>6870</v>
      </c>
    </row>
    <row r="79" customFormat="false" ht="12.75" hidden="false" customHeight="false" outlineLevel="0" collapsed="false">
      <c r="C79" s="0" t="s">
        <v>21</v>
      </c>
      <c r="K79" s="0" t="n">
        <v>0</v>
      </c>
      <c r="M79" s="0" t="n">
        <v>0</v>
      </c>
      <c r="O79" s="0" t="n">
        <v>0</v>
      </c>
    </row>
    <row r="80" customFormat="false" ht="12.75" hidden="false" customHeight="false" outlineLevel="0" collapsed="false">
      <c r="A80" s="0" t="n">
        <v>28</v>
      </c>
      <c r="B80" s="0" t="s">
        <v>52</v>
      </c>
      <c r="C80" s="0" t="s">
        <v>19</v>
      </c>
      <c r="D80" s="0" t="n">
        <v>71900</v>
      </c>
      <c r="E80" s="0" t="n">
        <v>19060</v>
      </c>
      <c r="F80" s="0" t="n">
        <v>0</v>
      </c>
      <c r="G80" s="0" t="n">
        <v>130000</v>
      </c>
      <c r="H80" s="0" t="n">
        <v>0</v>
      </c>
      <c r="I80" s="0" t="n">
        <v>4090</v>
      </c>
      <c r="J80" s="0" t="n">
        <v>169240</v>
      </c>
      <c r="K80" s="0" t="n">
        <v>394290</v>
      </c>
      <c r="L80" s="0" t="n">
        <v>82710</v>
      </c>
      <c r="M80" s="0" t="n">
        <v>477000</v>
      </c>
      <c r="N80" s="0" t="n">
        <v>0</v>
      </c>
      <c r="O80" s="0" t="n">
        <v>477000</v>
      </c>
    </row>
    <row r="81" customFormat="false" ht="12.75" hidden="false" customHeight="false" outlineLevel="0" collapsed="false">
      <c r="C81" s="0" t="s">
        <v>20</v>
      </c>
      <c r="D81" s="0" t="n">
        <v>71900</v>
      </c>
      <c r="E81" s="0" t="n">
        <v>9060</v>
      </c>
      <c r="F81" s="0" t="n">
        <v>0</v>
      </c>
      <c r="G81" s="0" t="n">
        <v>130000</v>
      </c>
      <c r="H81" s="0" t="n">
        <v>0</v>
      </c>
      <c r="I81" s="0" t="n">
        <v>4090</v>
      </c>
      <c r="J81" s="0" t="n">
        <v>169240</v>
      </c>
      <c r="K81" s="0" t="n">
        <v>384290</v>
      </c>
      <c r="L81" s="0" t="n">
        <v>60910</v>
      </c>
      <c r="M81" s="0" t="n">
        <v>445200</v>
      </c>
      <c r="N81" s="0" t="n">
        <v>0</v>
      </c>
      <c r="O81" s="0" t="n">
        <v>445200</v>
      </c>
    </row>
    <row r="82" customFormat="false" ht="12.75" hidden="false" customHeight="false" outlineLevel="0" collapsed="false">
      <c r="C82" s="0" t="s">
        <v>21</v>
      </c>
      <c r="D82" s="0" t="n">
        <v>64891</v>
      </c>
      <c r="E82" s="0" t="n">
        <v>13769</v>
      </c>
      <c r="I82" s="0" t="n">
        <v>2216</v>
      </c>
      <c r="J82" s="0" t="n">
        <v>30149</v>
      </c>
      <c r="K82" s="0" t="n">
        <v>111025</v>
      </c>
      <c r="L82" s="0" t="n">
        <v>39004</v>
      </c>
      <c r="M82" s="0" t="n">
        <v>150029</v>
      </c>
      <c r="O82" s="0" t="n">
        <v>150029</v>
      </c>
    </row>
    <row r="83" customFormat="false" ht="12.75" hidden="false" customHeight="false" outlineLevel="0" collapsed="false">
      <c r="A83" s="0" t="n">
        <v>29</v>
      </c>
      <c r="B83" s="0" t="s">
        <v>53</v>
      </c>
      <c r="C83" s="0" t="s">
        <v>19</v>
      </c>
      <c r="D83" s="0" t="n">
        <v>27288</v>
      </c>
      <c r="E83" s="0" t="n">
        <v>23209</v>
      </c>
      <c r="F83" s="0" t="n">
        <v>33203</v>
      </c>
      <c r="G83" s="0" t="n">
        <v>0</v>
      </c>
      <c r="H83" s="0" t="n">
        <v>0</v>
      </c>
      <c r="I83" s="0" t="n">
        <v>67266</v>
      </c>
      <c r="J83" s="0" t="n">
        <v>23601</v>
      </c>
      <c r="K83" s="0" t="n">
        <v>174567</v>
      </c>
      <c r="L83" s="0" t="n">
        <v>54370</v>
      </c>
      <c r="M83" s="0" t="n">
        <v>228937</v>
      </c>
      <c r="N83" s="0" t="n">
        <v>24424</v>
      </c>
      <c r="O83" s="0" t="n">
        <v>253361</v>
      </c>
    </row>
    <row r="84" customFormat="false" ht="12.75" hidden="false" customHeight="false" outlineLevel="0" collapsed="false">
      <c r="C84" s="0" t="s">
        <v>20</v>
      </c>
      <c r="D84" s="0" t="n">
        <v>27288</v>
      </c>
      <c r="E84" s="0" t="n">
        <v>0</v>
      </c>
      <c r="F84" s="0" t="n">
        <v>32114</v>
      </c>
      <c r="G84" s="0" t="n">
        <v>0</v>
      </c>
      <c r="H84" s="0" t="n">
        <v>0</v>
      </c>
      <c r="I84" s="0" t="n">
        <v>67266</v>
      </c>
      <c r="J84" s="0" t="n">
        <v>20185</v>
      </c>
      <c r="K84" s="0" t="n">
        <v>146853</v>
      </c>
      <c r="L84" s="0" t="n">
        <v>52191</v>
      </c>
      <c r="M84" s="0" t="n">
        <v>199044</v>
      </c>
      <c r="N84" s="0" t="n">
        <v>0</v>
      </c>
      <c r="O84" s="0" t="n">
        <v>199044</v>
      </c>
    </row>
    <row r="85" customFormat="false" ht="12.75" hidden="false" customHeight="false" outlineLevel="0" collapsed="false">
      <c r="C85" s="0" t="s">
        <v>21</v>
      </c>
      <c r="E85" s="0" t="n">
        <v>15862</v>
      </c>
      <c r="F85" s="0" t="n">
        <v>42736</v>
      </c>
      <c r="I85" s="0" t="n">
        <v>60745</v>
      </c>
      <c r="J85" s="0" t="n">
        <v>30496</v>
      </c>
      <c r="K85" s="0" t="n">
        <v>149839</v>
      </c>
      <c r="L85" s="0" t="n">
        <v>17896</v>
      </c>
      <c r="M85" s="0" t="n">
        <v>167735</v>
      </c>
      <c r="O85" s="0" t="n">
        <v>167735</v>
      </c>
    </row>
    <row r="86" customFormat="false" ht="12.75" hidden="false" customHeight="false" outlineLevel="0" collapsed="false">
      <c r="A86" s="0" t="n">
        <v>30</v>
      </c>
      <c r="B86" s="0" t="s">
        <v>36</v>
      </c>
      <c r="C86" s="0" t="s">
        <v>19</v>
      </c>
      <c r="D86" s="0" t="n">
        <v>43565</v>
      </c>
      <c r="E86" s="0" t="n">
        <v>14799</v>
      </c>
      <c r="F86" s="0" t="n">
        <v>18059</v>
      </c>
      <c r="G86" s="0" t="n">
        <v>724095</v>
      </c>
      <c r="H86" s="0" t="n">
        <v>0</v>
      </c>
      <c r="I86" s="0" t="n">
        <v>91069</v>
      </c>
      <c r="J86" s="0" t="n">
        <v>101591</v>
      </c>
      <c r="K86" s="0" t="n">
        <v>993178</v>
      </c>
      <c r="L86" s="0" t="n">
        <v>66397</v>
      </c>
      <c r="M86" s="0" t="n">
        <v>1059575</v>
      </c>
      <c r="N86" s="0" t="n">
        <v>0</v>
      </c>
      <c r="O86" s="0" t="n">
        <v>1059575</v>
      </c>
    </row>
    <row r="87" customFormat="false" ht="12.75" hidden="false" customHeight="false" outlineLevel="0" collapsed="false">
      <c r="B87" s="0" t="s">
        <v>54</v>
      </c>
      <c r="C87" s="0" t="s">
        <v>20</v>
      </c>
      <c r="D87" s="0" t="n">
        <v>43565</v>
      </c>
      <c r="E87" s="0" t="n">
        <v>7799</v>
      </c>
      <c r="F87" s="0" t="n">
        <v>13059</v>
      </c>
      <c r="G87" s="0" t="n">
        <v>1069</v>
      </c>
      <c r="H87" s="0" t="n">
        <v>0</v>
      </c>
      <c r="I87" s="0" t="n">
        <v>76179</v>
      </c>
      <c r="J87" s="0" t="n">
        <v>81259</v>
      </c>
      <c r="K87" s="0" t="n">
        <v>222930</v>
      </c>
      <c r="L87" s="0" t="n">
        <v>64456</v>
      </c>
      <c r="M87" s="0" t="n">
        <v>287386</v>
      </c>
      <c r="N87" s="0" t="n">
        <v>0</v>
      </c>
      <c r="O87" s="0" t="n">
        <v>287386</v>
      </c>
    </row>
    <row r="88" customFormat="false" ht="12.75" hidden="false" customHeight="false" outlineLevel="0" collapsed="false">
      <c r="C88" s="0" t="s">
        <v>21</v>
      </c>
      <c r="D88" s="0" t="n">
        <v>8981</v>
      </c>
      <c r="E88" s="0" t="n">
        <v>3670</v>
      </c>
      <c r="F88" s="0" t="n">
        <v>87</v>
      </c>
      <c r="G88" s="0" t="n">
        <v>938238</v>
      </c>
      <c r="I88" s="0" t="n">
        <v>55377</v>
      </c>
      <c r="J88" s="0" t="n">
        <v>47994</v>
      </c>
      <c r="K88" s="0" t="n">
        <v>1054347</v>
      </c>
      <c r="L88" s="0" t="n">
        <v>53137</v>
      </c>
      <c r="M88" s="0" t="n">
        <v>1107484</v>
      </c>
      <c r="O88" s="0" t="n">
        <v>1107484</v>
      </c>
    </row>
    <row r="89" customFormat="false" ht="12.75" hidden="false" customHeight="false" outlineLevel="0" collapsed="false">
      <c r="A89" s="0" t="n">
        <v>31</v>
      </c>
      <c r="B89" s="0" t="s">
        <v>55</v>
      </c>
      <c r="C89" s="0" t="s">
        <v>19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59981</v>
      </c>
      <c r="J89" s="0" t="n">
        <v>212015</v>
      </c>
      <c r="K89" s="0" t="n">
        <v>271996</v>
      </c>
      <c r="L89" s="0" t="n">
        <v>23725</v>
      </c>
      <c r="M89" s="0" t="n">
        <v>295721</v>
      </c>
      <c r="N89" s="0" t="n">
        <v>0</v>
      </c>
      <c r="O89" s="0" t="n">
        <v>295721</v>
      </c>
    </row>
    <row r="90" customFormat="false" ht="12.75" hidden="false" customHeight="false" outlineLevel="0" collapsed="false">
      <c r="C90" s="0" t="s">
        <v>2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59981</v>
      </c>
      <c r="J90" s="0" t="n">
        <v>212015</v>
      </c>
      <c r="K90" s="0" t="n">
        <v>271996</v>
      </c>
      <c r="L90" s="0" t="n">
        <v>23725</v>
      </c>
      <c r="M90" s="0" t="n">
        <v>295721</v>
      </c>
      <c r="N90" s="0" t="n">
        <v>0</v>
      </c>
      <c r="O90" s="0" t="n">
        <v>295721</v>
      </c>
    </row>
    <row r="91" customFormat="false" ht="12.75" hidden="false" customHeight="false" outlineLevel="0" collapsed="false">
      <c r="C91" s="0" t="s">
        <v>21</v>
      </c>
      <c r="I91" s="0" t="n">
        <v>17597</v>
      </c>
      <c r="J91" s="0" t="n">
        <v>101305</v>
      </c>
      <c r="K91" s="0" t="n">
        <v>118902</v>
      </c>
      <c r="L91" s="0" t="n">
        <v>14770</v>
      </c>
      <c r="M91" s="0" t="n">
        <v>133672</v>
      </c>
      <c r="O91" s="0" t="n">
        <v>133672</v>
      </c>
    </row>
    <row r="92" customFormat="false" ht="12.75" hidden="false" customHeight="false" outlineLevel="0" collapsed="false">
      <c r="A92" s="0" t="n">
        <v>32</v>
      </c>
      <c r="B92" s="0" t="s">
        <v>36</v>
      </c>
      <c r="C92" s="0" t="s">
        <v>19</v>
      </c>
      <c r="D92" s="0" t="n">
        <v>0</v>
      </c>
      <c r="E92" s="0" t="n">
        <v>47868</v>
      </c>
      <c r="F92" s="0" t="n">
        <v>0</v>
      </c>
      <c r="G92" s="0" t="n">
        <v>940000</v>
      </c>
      <c r="H92" s="0" t="n">
        <v>20000</v>
      </c>
      <c r="I92" s="0" t="n">
        <v>410000</v>
      </c>
      <c r="J92" s="0" t="n">
        <v>50000</v>
      </c>
      <c r="K92" s="0" t="n">
        <v>1467868</v>
      </c>
      <c r="L92" s="0" t="n">
        <v>655000</v>
      </c>
      <c r="M92" s="0" t="n">
        <v>2122868</v>
      </c>
      <c r="N92" s="0" t="n">
        <v>0</v>
      </c>
      <c r="O92" s="0" t="n">
        <v>2122868</v>
      </c>
    </row>
    <row r="93" customFormat="false" ht="12.75" hidden="false" customHeight="false" outlineLevel="0" collapsed="false">
      <c r="B93" s="0" t="s">
        <v>56</v>
      </c>
      <c r="C93" s="0" t="s">
        <v>20</v>
      </c>
      <c r="D93" s="0" t="n">
        <v>0</v>
      </c>
      <c r="E93" s="0" t="n">
        <v>0</v>
      </c>
      <c r="F93" s="0" t="n">
        <v>0</v>
      </c>
      <c r="G93" s="0" t="n">
        <v>510306</v>
      </c>
      <c r="H93" s="0" t="n">
        <v>0</v>
      </c>
      <c r="I93" s="0" t="n">
        <v>394798</v>
      </c>
      <c r="J93" s="0" t="n">
        <v>0</v>
      </c>
      <c r="K93" s="0" t="n">
        <v>905104</v>
      </c>
      <c r="L93" s="0" t="n">
        <v>627637</v>
      </c>
      <c r="M93" s="0" t="n">
        <v>1532741</v>
      </c>
      <c r="N93" s="0" t="n">
        <v>0</v>
      </c>
      <c r="O93" s="0" t="n">
        <v>1532741</v>
      </c>
    </row>
    <row r="94" customFormat="false" ht="12.75" hidden="false" customHeight="false" outlineLevel="0" collapsed="false">
      <c r="C94" s="0" t="s">
        <v>21</v>
      </c>
      <c r="E94" s="0" t="n">
        <v>530</v>
      </c>
      <c r="I94" s="0" t="n">
        <v>208727</v>
      </c>
      <c r="J94" s="0" t="n">
        <v>23681</v>
      </c>
      <c r="K94" s="0" t="n">
        <v>232938</v>
      </c>
      <c r="L94" s="0" t="n">
        <v>629249</v>
      </c>
      <c r="M94" s="0" t="n">
        <v>862187</v>
      </c>
      <c r="O94" s="0" t="n">
        <v>862187</v>
      </c>
    </row>
    <row r="95" customFormat="false" ht="12.75" hidden="false" customHeight="false" outlineLevel="0" collapsed="false">
      <c r="A95" s="0" t="n">
        <v>33</v>
      </c>
      <c r="B95" s="0" t="s">
        <v>57</v>
      </c>
      <c r="C95" s="0" t="s">
        <v>19</v>
      </c>
      <c r="D95" s="0" t="n">
        <v>8008</v>
      </c>
      <c r="E95" s="0" t="n">
        <v>3687</v>
      </c>
      <c r="F95" s="0" t="n">
        <v>15009</v>
      </c>
      <c r="G95" s="0" t="n">
        <v>0</v>
      </c>
      <c r="H95" s="0" t="n">
        <v>0</v>
      </c>
      <c r="I95" s="0" t="n">
        <v>1602291</v>
      </c>
      <c r="J95" s="0" t="n">
        <v>0</v>
      </c>
      <c r="K95" s="0" t="n">
        <v>1628995</v>
      </c>
      <c r="L95" s="0" t="n">
        <v>30732</v>
      </c>
      <c r="M95" s="0" t="n">
        <v>1659727</v>
      </c>
      <c r="N95" s="0" t="n">
        <v>0</v>
      </c>
      <c r="O95" s="0" t="n">
        <v>1659727</v>
      </c>
    </row>
    <row r="96" customFormat="false" ht="12.75" hidden="false" customHeight="false" outlineLevel="0" collapsed="false">
      <c r="C96" s="0" t="s">
        <v>2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false" customHeight="false" outlineLevel="0" collapsed="false">
      <c r="C97" s="0" t="s">
        <v>21</v>
      </c>
      <c r="D97" s="0" t="n">
        <v>6253</v>
      </c>
      <c r="E97" s="0" t="n">
        <v>2412</v>
      </c>
      <c r="F97" s="0" t="n">
        <v>11706</v>
      </c>
      <c r="I97" s="0" t="n">
        <v>654599</v>
      </c>
      <c r="K97" s="0" t="n">
        <v>674970</v>
      </c>
      <c r="L97" s="0" t="n">
        <v>12107</v>
      </c>
      <c r="M97" s="0" t="n">
        <v>687077</v>
      </c>
      <c r="N97" s="0" t="n">
        <v>12266</v>
      </c>
      <c r="O97" s="0" t="n">
        <v>699343</v>
      </c>
    </row>
    <row r="98" customFormat="false" ht="12.75" hidden="false" customHeight="false" outlineLevel="0" collapsed="false">
      <c r="A98" s="0" t="n">
        <v>34</v>
      </c>
      <c r="B98" s="0" t="s">
        <v>58</v>
      </c>
      <c r="C98" s="0" t="s">
        <v>19</v>
      </c>
      <c r="D98" s="0" t="n">
        <v>160000</v>
      </c>
      <c r="E98" s="0" t="n">
        <v>30000</v>
      </c>
      <c r="F98" s="0" t="n">
        <v>90000</v>
      </c>
      <c r="G98" s="0" t="n">
        <v>370000</v>
      </c>
      <c r="H98" s="0" t="n">
        <v>0</v>
      </c>
      <c r="I98" s="0" t="n">
        <v>15000</v>
      </c>
      <c r="J98" s="0" t="n">
        <v>65000</v>
      </c>
      <c r="K98" s="0" t="n">
        <v>730000</v>
      </c>
      <c r="L98" s="0" t="n">
        <v>180000</v>
      </c>
      <c r="M98" s="0" t="n">
        <v>910000</v>
      </c>
      <c r="N98" s="0" t="n">
        <v>810000</v>
      </c>
      <c r="O98" s="0" t="n">
        <v>1720000</v>
      </c>
    </row>
    <row r="99" customFormat="false" ht="12.75" hidden="false" customHeight="false" outlineLevel="0" collapsed="false">
      <c r="C99" s="0" t="s">
        <v>20</v>
      </c>
      <c r="D99" s="0" t="n">
        <v>90004</v>
      </c>
      <c r="E99" s="0" t="n">
        <v>30000</v>
      </c>
      <c r="F99" s="0" t="n">
        <v>60000</v>
      </c>
      <c r="G99" s="0" t="n">
        <v>370000</v>
      </c>
      <c r="H99" s="0" t="n">
        <v>0</v>
      </c>
      <c r="I99" s="0" t="n">
        <v>10000</v>
      </c>
      <c r="J99" s="0" t="n">
        <v>15000</v>
      </c>
      <c r="K99" s="0" t="n">
        <v>575004</v>
      </c>
      <c r="L99" s="0" t="n">
        <v>185000</v>
      </c>
      <c r="M99" s="0" t="n">
        <v>760004</v>
      </c>
      <c r="N99" s="0" t="n">
        <v>398270</v>
      </c>
      <c r="O99" s="0" t="n">
        <v>1158274</v>
      </c>
    </row>
    <row r="100" customFormat="false" ht="12.75" hidden="false" customHeight="false" outlineLevel="0" collapsed="false">
      <c r="C100" s="0" t="s">
        <v>21</v>
      </c>
      <c r="D100" s="0" t="n">
        <v>183242</v>
      </c>
      <c r="E100" s="0" t="n">
        <v>28240</v>
      </c>
      <c r="F100" s="0" t="n">
        <v>173368</v>
      </c>
      <c r="G100" s="0" t="n">
        <v>9440</v>
      </c>
      <c r="I100" s="0" t="n">
        <v>206234</v>
      </c>
      <c r="J100" s="0" t="n">
        <v>57696</v>
      </c>
      <c r="K100" s="0" t="n">
        <v>658220</v>
      </c>
      <c r="L100" s="0" t="n">
        <v>158793</v>
      </c>
      <c r="M100" s="0" t="n">
        <v>817013</v>
      </c>
      <c r="N100" s="0" t="n">
        <v>373225</v>
      </c>
      <c r="O100" s="0" t="n">
        <v>1190238</v>
      </c>
    </row>
    <row r="101" customFormat="false" ht="12.75" hidden="false" customHeight="false" outlineLevel="0" collapsed="false">
      <c r="A101" s="0" t="n">
        <v>35</v>
      </c>
      <c r="B101" s="0" t="s">
        <v>28</v>
      </c>
      <c r="C101" s="0" t="s">
        <v>19</v>
      </c>
      <c r="D101" s="0" t="n">
        <v>962542</v>
      </c>
      <c r="E101" s="0" t="n">
        <v>60170</v>
      </c>
      <c r="F101" s="0" t="n">
        <v>4738</v>
      </c>
      <c r="G101" s="0" t="n">
        <v>2801349</v>
      </c>
      <c r="H101" s="0" t="n">
        <v>15000</v>
      </c>
      <c r="I101" s="0" t="n">
        <v>4215422</v>
      </c>
      <c r="J101" s="0" t="n">
        <v>797399</v>
      </c>
      <c r="K101" s="0" t="n">
        <v>8856620</v>
      </c>
      <c r="L101" s="0" t="n">
        <v>683923</v>
      </c>
      <c r="M101" s="0" t="n">
        <v>9540543</v>
      </c>
      <c r="N101" s="0" t="n">
        <v>200000</v>
      </c>
      <c r="O101" s="0" t="n">
        <v>9740543</v>
      </c>
    </row>
    <row r="102" customFormat="false" ht="12.75" hidden="false" customHeight="false" outlineLevel="0" collapsed="false">
      <c r="B102" s="0" t="s">
        <v>59</v>
      </c>
      <c r="C102" s="0" t="s">
        <v>2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3816945</v>
      </c>
      <c r="J102" s="0" t="n">
        <v>720000</v>
      </c>
      <c r="K102" s="0" t="n">
        <v>4536945</v>
      </c>
      <c r="L102" s="0" t="n">
        <v>0</v>
      </c>
      <c r="M102" s="0" t="n">
        <v>4536945</v>
      </c>
      <c r="N102" s="0" t="n">
        <v>0</v>
      </c>
      <c r="O102" s="0" t="n">
        <v>4536945</v>
      </c>
    </row>
    <row r="103" customFormat="false" ht="12.75" hidden="false" customHeight="false" outlineLevel="0" collapsed="false">
      <c r="C103" s="0" t="s">
        <v>21</v>
      </c>
      <c r="K103" s="0" t="n">
        <v>0</v>
      </c>
      <c r="M103" s="0" t="n">
        <v>0</v>
      </c>
      <c r="O103" s="0" t="n">
        <v>0</v>
      </c>
    </row>
    <row r="104" customFormat="false" ht="12.75" hidden="false" customHeight="false" outlineLevel="0" collapsed="false">
      <c r="A104" s="0" t="n">
        <v>36</v>
      </c>
      <c r="B104" s="0" t="s">
        <v>60</v>
      </c>
      <c r="C104" s="0" t="s">
        <v>19</v>
      </c>
      <c r="D104" s="0" t="n">
        <v>65000</v>
      </c>
      <c r="E104" s="0" t="n">
        <v>202263</v>
      </c>
      <c r="F104" s="0" t="n">
        <v>13500</v>
      </c>
      <c r="G104" s="0" t="n">
        <v>20000</v>
      </c>
      <c r="H104" s="0" t="n">
        <v>0</v>
      </c>
      <c r="I104" s="0" t="n">
        <v>339337</v>
      </c>
      <c r="J104" s="0" t="n">
        <v>700000</v>
      </c>
      <c r="K104" s="0" t="n">
        <v>1340100</v>
      </c>
      <c r="L104" s="0" t="n">
        <v>93783</v>
      </c>
      <c r="M104" s="0" t="n">
        <v>1433883</v>
      </c>
      <c r="N104" s="0" t="n">
        <v>36800</v>
      </c>
      <c r="O104" s="0" t="n">
        <v>1470683</v>
      </c>
    </row>
    <row r="105" customFormat="false" ht="12.75" hidden="false" customHeight="false" outlineLevel="0" collapsed="false">
      <c r="C105" s="0" t="s">
        <v>20</v>
      </c>
      <c r="D105" s="0" t="n">
        <v>79850</v>
      </c>
      <c r="E105" s="0" t="n">
        <v>75250</v>
      </c>
      <c r="F105" s="0" t="n">
        <v>0</v>
      </c>
      <c r="G105" s="0" t="n">
        <v>20000</v>
      </c>
      <c r="H105" s="0" t="n">
        <v>0</v>
      </c>
      <c r="I105" s="0" t="n">
        <v>288308</v>
      </c>
      <c r="J105" s="0" t="n">
        <v>44750</v>
      </c>
      <c r="K105" s="0" t="n">
        <v>508158</v>
      </c>
      <c r="L105" s="0" t="n">
        <v>72470</v>
      </c>
      <c r="M105" s="0" t="n">
        <v>580628</v>
      </c>
      <c r="N105" s="0" t="n">
        <v>57800</v>
      </c>
      <c r="O105" s="0" t="n">
        <v>635428</v>
      </c>
    </row>
    <row r="106" customFormat="false" ht="12.75" hidden="false" customHeight="false" outlineLevel="0" collapsed="false">
      <c r="C106" s="0" t="s">
        <v>21</v>
      </c>
      <c r="D106" s="0" t="n">
        <v>44077</v>
      </c>
      <c r="E106" s="0" t="n">
        <v>52388</v>
      </c>
      <c r="F106" s="0" t="n">
        <v>13707</v>
      </c>
      <c r="G106" s="0" t="n">
        <v>20000</v>
      </c>
      <c r="I106" s="0" t="n">
        <v>295352</v>
      </c>
      <c r="J106" s="0" t="n">
        <v>2033</v>
      </c>
      <c r="K106" s="0" t="n">
        <v>427557</v>
      </c>
      <c r="L106" s="0" t="n">
        <v>188035</v>
      </c>
      <c r="M106" s="0" t="n">
        <v>615592</v>
      </c>
      <c r="N106" s="0" t="n">
        <v>29800</v>
      </c>
      <c r="O106" s="0" t="n">
        <v>645392</v>
      </c>
    </row>
    <row r="107" customFormat="false" ht="12.75" hidden="false" customHeight="false" outlineLevel="0" collapsed="false">
      <c r="A107" s="0" t="n">
        <v>37</v>
      </c>
      <c r="B107" s="0" t="s">
        <v>61</v>
      </c>
      <c r="C107" s="0" t="s">
        <v>19</v>
      </c>
      <c r="D107" s="0" t="n">
        <v>10000</v>
      </c>
      <c r="E107" s="0" t="n">
        <v>295638</v>
      </c>
      <c r="F107" s="0" t="n">
        <v>0</v>
      </c>
      <c r="G107" s="0" t="n">
        <v>43609</v>
      </c>
      <c r="H107" s="0" t="n">
        <v>0</v>
      </c>
      <c r="I107" s="0" t="n">
        <v>402010</v>
      </c>
      <c r="J107" s="0" t="n">
        <v>0</v>
      </c>
      <c r="K107" s="0" t="n">
        <v>751257</v>
      </c>
      <c r="L107" s="0" t="n">
        <v>30975</v>
      </c>
      <c r="M107" s="0" t="n">
        <v>782232</v>
      </c>
      <c r="N107" s="0" t="n">
        <v>53000</v>
      </c>
      <c r="O107" s="0" t="n">
        <v>835232</v>
      </c>
    </row>
    <row r="108" customFormat="false" ht="12.75" hidden="false" customHeight="false" outlineLevel="0" collapsed="false">
      <c r="C108" s="0" t="s">
        <v>20</v>
      </c>
      <c r="D108" s="0" t="n">
        <v>0</v>
      </c>
      <c r="E108" s="0" t="n">
        <v>324939</v>
      </c>
      <c r="F108" s="0" t="n">
        <v>0</v>
      </c>
      <c r="G108" s="0" t="n">
        <v>0</v>
      </c>
      <c r="H108" s="0" t="n">
        <v>0</v>
      </c>
      <c r="I108" s="0" t="n">
        <v>284310</v>
      </c>
      <c r="J108" s="0" t="n">
        <v>0</v>
      </c>
      <c r="K108" s="0" t="n">
        <v>609249</v>
      </c>
      <c r="L108" s="0" t="n">
        <v>20975</v>
      </c>
      <c r="M108" s="0" t="n">
        <v>630224</v>
      </c>
      <c r="N108" s="0" t="n">
        <v>0</v>
      </c>
      <c r="O108" s="0" t="n">
        <v>630224</v>
      </c>
    </row>
    <row r="109" customFormat="false" ht="12.75" hidden="false" customHeight="false" outlineLevel="0" collapsed="false">
      <c r="C109" s="0" t="s">
        <v>21</v>
      </c>
      <c r="D109" s="0" t="n">
        <v>12082</v>
      </c>
      <c r="E109" s="0" t="n">
        <v>170674</v>
      </c>
      <c r="G109" s="0" t="n">
        <v>29000</v>
      </c>
      <c r="I109" s="0" t="n">
        <v>70838</v>
      </c>
      <c r="K109" s="0" t="n">
        <v>282594</v>
      </c>
      <c r="L109" s="0" t="n">
        <v>26768</v>
      </c>
      <c r="M109" s="0" t="n">
        <v>309362</v>
      </c>
      <c r="N109" s="0" t="n">
        <v>23705</v>
      </c>
      <c r="O109" s="0" t="n">
        <v>333067</v>
      </c>
    </row>
    <row r="110" customFormat="false" ht="12.75" hidden="false" customHeight="false" outlineLevel="0" collapsed="false">
      <c r="A110" s="0" t="n">
        <v>38</v>
      </c>
      <c r="B110" s="0" t="s">
        <v>62</v>
      </c>
      <c r="C110" s="0" t="s">
        <v>19</v>
      </c>
      <c r="D110" s="0" t="n">
        <v>0</v>
      </c>
      <c r="E110" s="0" t="n">
        <v>153000</v>
      </c>
      <c r="F110" s="0" t="n">
        <v>0</v>
      </c>
      <c r="G110" s="0" t="n">
        <v>0</v>
      </c>
      <c r="H110" s="0" t="n">
        <v>0</v>
      </c>
      <c r="I110" s="0" t="n">
        <v>234387</v>
      </c>
      <c r="J110" s="0" t="n">
        <v>135950</v>
      </c>
      <c r="K110" s="0" t="n">
        <v>523337</v>
      </c>
      <c r="L110" s="0" t="n">
        <v>111710</v>
      </c>
      <c r="M110" s="0" t="n">
        <v>635047</v>
      </c>
      <c r="N110" s="0" t="n">
        <v>0</v>
      </c>
      <c r="O110" s="0" t="n">
        <v>635047</v>
      </c>
    </row>
    <row r="111" customFormat="false" ht="12.75" hidden="false" customHeight="false" outlineLevel="0" collapsed="false">
      <c r="C111" s="0" t="s">
        <v>2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84609</v>
      </c>
      <c r="J111" s="0" t="n">
        <v>0</v>
      </c>
      <c r="K111" s="0" t="n">
        <v>84609</v>
      </c>
      <c r="L111" s="0" t="n">
        <v>0</v>
      </c>
      <c r="M111" s="0" t="n">
        <v>84609</v>
      </c>
      <c r="N111" s="0" t="n">
        <v>0</v>
      </c>
      <c r="O111" s="0" t="n">
        <v>84609</v>
      </c>
    </row>
    <row r="112" customFormat="false" ht="12.75" hidden="false" customHeight="false" outlineLevel="0" collapsed="false">
      <c r="C112" s="0" t="s">
        <v>21</v>
      </c>
      <c r="I112" s="0" t="n">
        <v>77852</v>
      </c>
      <c r="K112" s="0" t="n">
        <v>77852</v>
      </c>
      <c r="L112" s="0" t="n">
        <v>796</v>
      </c>
      <c r="M112" s="0" t="n">
        <v>78648</v>
      </c>
      <c r="O112" s="0" t="n">
        <v>78648</v>
      </c>
    </row>
    <row r="113" customFormat="false" ht="12.75" hidden="false" customHeight="false" outlineLevel="0" collapsed="false">
      <c r="A113" s="0" t="n">
        <v>39</v>
      </c>
      <c r="B113" s="0" t="s">
        <v>63</v>
      </c>
      <c r="C113" s="0" t="s">
        <v>19</v>
      </c>
      <c r="D113" s="0" t="n">
        <v>30850</v>
      </c>
      <c r="E113" s="0" t="n">
        <v>444708</v>
      </c>
      <c r="F113" s="0" t="n">
        <v>10050</v>
      </c>
      <c r="G113" s="0" t="n">
        <v>344289</v>
      </c>
      <c r="H113" s="0" t="n">
        <v>303200</v>
      </c>
      <c r="I113" s="0" t="n">
        <v>223250</v>
      </c>
      <c r="J113" s="0" t="n">
        <v>684712</v>
      </c>
      <c r="K113" s="0" t="n">
        <v>2041059</v>
      </c>
      <c r="L113" s="0" t="n">
        <v>480251</v>
      </c>
      <c r="M113" s="0" t="n">
        <v>2521310</v>
      </c>
      <c r="N113" s="0" t="n">
        <v>298261</v>
      </c>
      <c r="O113" s="0" t="n">
        <v>2819571</v>
      </c>
    </row>
    <row r="114" customFormat="false" ht="12.75" hidden="false" customHeight="false" outlineLevel="0" collapsed="false">
      <c r="C114" s="0" t="s">
        <v>20</v>
      </c>
      <c r="D114" s="0" t="n">
        <v>14850</v>
      </c>
      <c r="E114" s="0" t="n">
        <v>364708</v>
      </c>
      <c r="F114" s="0" t="n">
        <v>10050</v>
      </c>
      <c r="G114" s="0" t="n">
        <v>302000</v>
      </c>
      <c r="H114" s="0" t="n">
        <v>3200</v>
      </c>
      <c r="I114" s="0" t="n">
        <v>51597</v>
      </c>
      <c r="J114" s="0" t="n">
        <v>553681</v>
      </c>
      <c r="K114" s="0" t="n">
        <v>1300086</v>
      </c>
      <c r="L114" s="0" t="n">
        <v>423301</v>
      </c>
      <c r="M114" s="0" t="n">
        <v>1723387</v>
      </c>
      <c r="N114" s="0" t="n">
        <v>275261</v>
      </c>
      <c r="O114" s="0" t="n">
        <v>1998648</v>
      </c>
    </row>
    <row r="115" customFormat="false" ht="12.75" hidden="false" customHeight="false" outlineLevel="0" collapsed="false">
      <c r="C115" s="0" t="s">
        <v>21</v>
      </c>
      <c r="D115" s="0" t="n">
        <v>32896</v>
      </c>
      <c r="E115" s="0" t="n">
        <v>289923</v>
      </c>
      <c r="F115" s="0" t="n">
        <v>3533</v>
      </c>
      <c r="G115" s="0" t="n">
        <v>300000</v>
      </c>
      <c r="H115" s="0" t="n">
        <v>584543</v>
      </c>
      <c r="I115" s="0" t="n">
        <v>123999</v>
      </c>
      <c r="J115" s="0" t="n">
        <v>443999</v>
      </c>
      <c r="K115" s="0" t="n">
        <v>1778893</v>
      </c>
      <c r="L115" s="0" t="n">
        <v>279375</v>
      </c>
      <c r="M115" s="0" t="n">
        <v>2058268</v>
      </c>
      <c r="N115" s="0" t="n">
        <v>222219</v>
      </c>
      <c r="O115" s="0" t="n">
        <v>2280487</v>
      </c>
    </row>
    <row r="116" customFormat="false" ht="12.75" hidden="false" customHeight="false" outlineLevel="0" collapsed="false">
      <c r="A116" s="0" t="n">
        <v>40</v>
      </c>
      <c r="B116" s="0" t="s">
        <v>23</v>
      </c>
      <c r="C116" s="0" t="s">
        <v>19</v>
      </c>
      <c r="D116" s="0" t="n">
        <v>50978</v>
      </c>
      <c r="E116" s="0" t="n">
        <v>1588144</v>
      </c>
      <c r="F116" s="0" t="n">
        <v>0</v>
      </c>
      <c r="G116" s="0" t="n">
        <v>300000</v>
      </c>
      <c r="H116" s="0" t="n">
        <v>0</v>
      </c>
      <c r="I116" s="0" t="n">
        <v>58340</v>
      </c>
      <c r="J116" s="0" t="n">
        <v>140000</v>
      </c>
      <c r="K116" s="0" t="n">
        <v>2137462</v>
      </c>
      <c r="L116" s="0" t="n">
        <v>1056392</v>
      </c>
      <c r="M116" s="0" t="n">
        <v>3193854</v>
      </c>
      <c r="N116" s="0" t="n">
        <v>133485</v>
      </c>
      <c r="O116" s="0" t="n">
        <v>3327339</v>
      </c>
    </row>
    <row r="117" customFormat="false" ht="12.75" hidden="false" customHeight="false" outlineLevel="0" collapsed="false">
      <c r="B117" s="0" t="s">
        <v>64</v>
      </c>
      <c r="C117" s="0" t="s">
        <v>20</v>
      </c>
      <c r="D117" s="0" t="n">
        <v>65035</v>
      </c>
      <c r="E117" s="0" t="n">
        <v>1340553</v>
      </c>
      <c r="F117" s="0" t="n">
        <v>0</v>
      </c>
      <c r="G117" s="0" t="n">
        <v>300000</v>
      </c>
      <c r="H117" s="0" t="n">
        <v>0</v>
      </c>
      <c r="I117" s="0" t="n">
        <v>70910</v>
      </c>
      <c r="J117" s="0" t="n">
        <v>175000</v>
      </c>
      <c r="K117" s="0" t="n">
        <v>1951498</v>
      </c>
      <c r="L117" s="0" t="n">
        <v>871191</v>
      </c>
      <c r="M117" s="0" t="n">
        <v>2822689</v>
      </c>
      <c r="N117" s="0" t="n">
        <v>56000</v>
      </c>
      <c r="O117" s="0" t="n">
        <v>2878689</v>
      </c>
    </row>
    <row r="118" customFormat="false" ht="12.75" hidden="false" customHeight="false" outlineLevel="0" collapsed="false">
      <c r="C118" s="0" t="s">
        <v>21</v>
      </c>
      <c r="D118" s="0" t="n">
        <v>57262</v>
      </c>
      <c r="E118" s="0" t="n">
        <v>23565</v>
      </c>
      <c r="I118" s="0" t="n">
        <v>141664</v>
      </c>
      <c r="J118" s="0" t="n">
        <v>322424</v>
      </c>
      <c r="K118" s="0" t="n">
        <v>544915</v>
      </c>
      <c r="L118" s="0" t="n">
        <v>105409</v>
      </c>
      <c r="M118" s="0" t="n">
        <v>650324</v>
      </c>
      <c r="N118" s="0" t="n">
        <v>554568</v>
      </c>
      <c r="O118" s="0" t="n">
        <v>1204892</v>
      </c>
    </row>
    <row r="119" customFormat="false" ht="12.75" hidden="false" customHeight="false" outlineLevel="0" collapsed="false">
      <c r="A119" s="0" t="n">
        <v>41</v>
      </c>
      <c r="B119" s="0" t="s">
        <v>65</v>
      </c>
      <c r="C119" s="0" t="s">
        <v>19</v>
      </c>
      <c r="D119" s="0" t="n">
        <v>0</v>
      </c>
      <c r="E119" s="0" t="n">
        <v>7376</v>
      </c>
      <c r="F119" s="0" t="n">
        <v>10325</v>
      </c>
      <c r="G119" s="0" t="n">
        <v>0</v>
      </c>
      <c r="H119" s="0" t="n">
        <v>25000</v>
      </c>
      <c r="I119" s="0" t="n">
        <v>243736</v>
      </c>
      <c r="J119" s="0" t="n">
        <v>9975</v>
      </c>
      <c r="K119" s="0" t="n">
        <v>296412</v>
      </c>
      <c r="L119" s="0" t="n">
        <v>205767</v>
      </c>
      <c r="M119" s="0" t="n">
        <v>502179</v>
      </c>
      <c r="N119" s="0" t="n">
        <v>36138</v>
      </c>
      <c r="O119" s="0" t="n">
        <v>538317</v>
      </c>
    </row>
    <row r="120" customFormat="false" ht="12.75" hidden="false" customHeight="false" outlineLevel="0" collapsed="false">
      <c r="C120" s="0" t="s">
        <v>20</v>
      </c>
      <c r="D120" s="0" t="n">
        <v>0</v>
      </c>
      <c r="E120" s="0" t="n">
        <v>7376</v>
      </c>
      <c r="F120" s="0" t="n">
        <v>10325</v>
      </c>
      <c r="G120" s="0" t="n">
        <v>0</v>
      </c>
      <c r="H120" s="0" t="n">
        <v>0</v>
      </c>
      <c r="I120" s="0" t="n">
        <v>224801</v>
      </c>
      <c r="J120" s="0" t="n">
        <v>5975</v>
      </c>
      <c r="K120" s="0" t="n">
        <v>248477</v>
      </c>
      <c r="L120" s="0" t="n">
        <v>89405</v>
      </c>
      <c r="M120" s="0" t="n">
        <v>337882</v>
      </c>
      <c r="N120" s="0" t="n">
        <v>0</v>
      </c>
      <c r="O120" s="0" t="n">
        <v>337882</v>
      </c>
    </row>
    <row r="121" customFormat="false" ht="12.75" hidden="false" customHeight="false" outlineLevel="0" collapsed="false">
      <c r="C121" s="0" t="s">
        <v>21</v>
      </c>
      <c r="E121" s="0" t="n">
        <v>1563</v>
      </c>
      <c r="F121" s="0" t="n">
        <v>5631</v>
      </c>
      <c r="I121" s="0" t="n">
        <v>153645</v>
      </c>
      <c r="J121" s="0" t="n">
        <v>3780</v>
      </c>
      <c r="K121" s="0" t="n">
        <v>164619</v>
      </c>
      <c r="L121" s="0" t="n">
        <v>148869</v>
      </c>
      <c r="M121" s="0" t="n">
        <v>313488</v>
      </c>
      <c r="N121" s="0" t="n">
        <v>6479</v>
      </c>
      <c r="O121" s="0" t="n">
        <v>319967</v>
      </c>
    </row>
    <row r="122" customFormat="false" ht="12.75" hidden="false" customHeight="false" outlineLevel="0" collapsed="false">
      <c r="A122" s="0" t="n">
        <v>42</v>
      </c>
      <c r="B122" s="0" t="s">
        <v>28</v>
      </c>
      <c r="C122" s="0" t="s">
        <v>19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27138</v>
      </c>
      <c r="O122" s="0" t="n">
        <v>27138</v>
      </c>
    </row>
    <row r="123" customFormat="false" ht="12.75" hidden="false" customHeight="false" outlineLevel="0" collapsed="false">
      <c r="B123" s="0" t="s">
        <v>66</v>
      </c>
      <c r="C123" s="0" t="s">
        <v>2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2.75" hidden="false" customHeight="false" outlineLevel="0" collapsed="false">
      <c r="C124" s="0" t="s">
        <v>21</v>
      </c>
      <c r="D124" s="0" t="n">
        <v>2556</v>
      </c>
      <c r="E124" s="0" t="n">
        <v>600</v>
      </c>
      <c r="I124" s="0" t="n">
        <v>420</v>
      </c>
      <c r="K124" s="0" t="n">
        <v>3576</v>
      </c>
      <c r="L124" s="0" t="n">
        <v>717</v>
      </c>
      <c r="M124" s="0" t="n">
        <v>4293</v>
      </c>
      <c r="N124" s="0" t="n">
        <v>4471</v>
      </c>
      <c r="O124" s="0" t="n">
        <v>8764</v>
      </c>
    </row>
    <row r="125" customFormat="false" ht="12.75" hidden="false" customHeight="false" outlineLevel="0" collapsed="false">
      <c r="A125" s="0" t="n">
        <v>43</v>
      </c>
      <c r="B125" s="0" t="s">
        <v>30</v>
      </c>
      <c r="C125" s="0" t="s">
        <v>19</v>
      </c>
      <c r="D125" s="0" t="n">
        <v>91383</v>
      </c>
      <c r="E125" s="0" t="n">
        <v>20405</v>
      </c>
      <c r="F125" s="0" t="n">
        <v>16688</v>
      </c>
      <c r="G125" s="0" t="n">
        <v>120000</v>
      </c>
      <c r="H125" s="0" t="n">
        <v>0</v>
      </c>
      <c r="I125" s="0" t="n">
        <v>69302</v>
      </c>
      <c r="J125" s="0" t="n">
        <v>60000</v>
      </c>
      <c r="K125" s="0" t="n">
        <v>377778</v>
      </c>
      <c r="L125" s="0" t="n">
        <v>174452</v>
      </c>
      <c r="M125" s="0" t="n">
        <v>552230</v>
      </c>
      <c r="N125" s="0" t="n">
        <v>0</v>
      </c>
      <c r="O125" s="0" t="n">
        <v>552230</v>
      </c>
    </row>
    <row r="126" customFormat="false" ht="12.75" hidden="false" customHeight="false" outlineLevel="0" collapsed="false">
      <c r="B126" s="0" t="s">
        <v>66</v>
      </c>
      <c r="C126" s="0" t="s">
        <v>20</v>
      </c>
      <c r="D126" s="0" t="n">
        <v>91383</v>
      </c>
      <c r="E126" s="0" t="n">
        <v>0</v>
      </c>
      <c r="F126" s="0" t="n">
        <v>16838</v>
      </c>
      <c r="G126" s="0" t="n">
        <v>120000</v>
      </c>
      <c r="H126" s="0" t="n">
        <v>0</v>
      </c>
      <c r="I126" s="0" t="n">
        <v>11836</v>
      </c>
      <c r="J126" s="0" t="n">
        <v>44311</v>
      </c>
      <c r="K126" s="0" t="n">
        <v>284368</v>
      </c>
      <c r="L126" s="0" t="n">
        <v>51970</v>
      </c>
      <c r="M126" s="0" t="n">
        <v>336338</v>
      </c>
      <c r="N126" s="0" t="n">
        <v>0</v>
      </c>
      <c r="O126" s="0" t="n">
        <v>336338</v>
      </c>
    </row>
    <row r="127" customFormat="false" ht="12.75" hidden="false" customHeight="false" outlineLevel="0" collapsed="false">
      <c r="C127" s="0" t="s">
        <v>21</v>
      </c>
      <c r="D127" s="0" t="n">
        <v>68045</v>
      </c>
      <c r="E127" s="0" t="n">
        <v>3960</v>
      </c>
      <c r="F127" s="0" t="n">
        <v>2949</v>
      </c>
      <c r="I127" s="0" t="n">
        <v>43427</v>
      </c>
      <c r="J127" s="0" t="n">
        <v>77988</v>
      </c>
      <c r="K127" s="0" t="n">
        <v>196369</v>
      </c>
      <c r="L127" s="0" t="n">
        <v>75100</v>
      </c>
      <c r="M127" s="0" t="n">
        <v>271469</v>
      </c>
      <c r="O127" s="0" t="n">
        <v>271469</v>
      </c>
    </row>
    <row r="128" customFormat="false" ht="12.75" hidden="false" customHeight="false" outlineLevel="0" collapsed="false">
      <c r="A128" s="0" t="n">
        <v>44</v>
      </c>
      <c r="B128" s="0" t="s">
        <v>36</v>
      </c>
      <c r="C128" s="0" t="s">
        <v>19</v>
      </c>
      <c r="D128" s="0" t="n">
        <v>0</v>
      </c>
      <c r="E128" s="0" t="n">
        <v>146000</v>
      </c>
      <c r="F128" s="0" t="n">
        <v>334000</v>
      </c>
      <c r="G128" s="0" t="n">
        <v>575224</v>
      </c>
      <c r="H128" s="0" t="n">
        <v>0</v>
      </c>
      <c r="I128" s="0" t="n">
        <v>843465</v>
      </c>
      <c r="J128" s="0" t="n">
        <v>412580</v>
      </c>
      <c r="K128" s="0" t="n">
        <v>2311269</v>
      </c>
      <c r="L128" s="0" t="n">
        <v>128580</v>
      </c>
      <c r="M128" s="0" t="n">
        <v>2439849</v>
      </c>
      <c r="N128" s="0" t="n">
        <v>2897970</v>
      </c>
      <c r="O128" s="0" t="n">
        <v>5337819</v>
      </c>
    </row>
    <row r="129" customFormat="false" ht="12.75" hidden="false" customHeight="false" outlineLevel="0" collapsed="false">
      <c r="B129" s="0" t="s">
        <v>67</v>
      </c>
      <c r="C129" s="0" t="s">
        <v>20</v>
      </c>
      <c r="D129" s="0" t="n">
        <v>0</v>
      </c>
      <c r="E129" s="0" t="n">
        <v>16000</v>
      </c>
      <c r="F129" s="0" t="n">
        <v>0</v>
      </c>
      <c r="G129" s="0" t="n">
        <v>575224</v>
      </c>
      <c r="H129" s="0" t="n">
        <v>0</v>
      </c>
      <c r="I129" s="0" t="n">
        <v>73003</v>
      </c>
      <c r="J129" s="0" t="n">
        <v>212580</v>
      </c>
      <c r="K129" s="0" t="n">
        <v>876807</v>
      </c>
      <c r="L129" s="0" t="n">
        <v>21580</v>
      </c>
      <c r="M129" s="0" t="n">
        <v>898387</v>
      </c>
      <c r="N129" s="0" t="n">
        <v>2286882</v>
      </c>
      <c r="O129" s="0" t="n">
        <v>3185269</v>
      </c>
    </row>
    <row r="130" customFormat="false" ht="12.75" hidden="false" customHeight="false" outlineLevel="0" collapsed="false">
      <c r="C130" s="0" t="s">
        <v>21</v>
      </c>
      <c r="E130" s="0" t="n">
        <v>439948</v>
      </c>
      <c r="I130" s="0" t="n">
        <v>538827</v>
      </c>
      <c r="J130" s="0" t="n">
        <v>334725</v>
      </c>
      <c r="K130" s="0" t="n">
        <v>1313500</v>
      </c>
      <c r="L130" s="0" t="n">
        <v>86527</v>
      </c>
      <c r="M130" s="0" t="n">
        <v>1400027</v>
      </c>
      <c r="N130" s="0" t="n">
        <v>1177815</v>
      </c>
      <c r="O130" s="0" t="n">
        <v>2577842</v>
      </c>
    </row>
    <row r="131" customFormat="false" ht="12.75" hidden="false" customHeight="false" outlineLevel="0" collapsed="false">
      <c r="A131" s="0" t="n">
        <v>46</v>
      </c>
      <c r="B131" s="0" t="s">
        <v>68</v>
      </c>
      <c r="C131" s="0" t="s">
        <v>19</v>
      </c>
      <c r="D131" s="0" t="n">
        <v>0</v>
      </c>
      <c r="E131" s="0" t="n">
        <v>3330</v>
      </c>
      <c r="F131" s="0" t="n">
        <v>0</v>
      </c>
      <c r="G131" s="0" t="n">
        <v>0</v>
      </c>
      <c r="H131" s="0" t="n">
        <v>0</v>
      </c>
      <c r="I131" s="0" t="n">
        <v>53700</v>
      </c>
      <c r="J131" s="0" t="n">
        <v>5020</v>
      </c>
      <c r="K131" s="0" t="n">
        <v>62050</v>
      </c>
      <c r="L131" s="0" t="n">
        <v>3520</v>
      </c>
      <c r="M131" s="0" t="n">
        <v>65570</v>
      </c>
      <c r="N131" s="0" t="n">
        <v>16430</v>
      </c>
      <c r="O131" s="0" t="n">
        <v>82000</v>
      </c>
    </row>
    <row r="132" customFormat="false" ht="12.75" hidden="false" customHeight="false" outlineLevel="0" collapsed="false">
      <c r="C132" s="0" t="s">
        <v>20</v>
      </c>
      <c r="D132" s="0" t="n">
        <v>0</v>
      </c>
      <c r="E132" s="0" t="n">
        <v>3330</v>
      </c>
      <c r="F132" s="0" t="n">
        <v>11550</v>
      </c>
      <c r="G132" s="0" t="n">
        <v>0</v>
      </c>
      <c r="H132" s="0" t="n">
        <v>0</v>
      </c>
      <c r="I132" s="0" t="n">
        <v>3700</v>
      </c>
      <c r="J132" s="0" t="n">
        <v>5020</v>
      </c>
      <c r="K132" s="0" t="n">
        <v>23600</v>
      </c>
      <c r="L132" s="0" t="n">
        <v>4355</v>
      </c>
      <c r="M132" s="0" t="n">
        <v>27955</v>
      </c>
      <c r="N132" s="0" t="n">
        <v>14000</v>
      </c>
      <c r="O132" s="0" t="n">
        <v>41955</v>
      </c>
    </row>
    <row r="133" customFormat="false" ht="12.75" hidden="false" customHeight="false" outlineLevel="0" collapsed="false">
      <c r="C133" s="0" t="s">
        <v>21</v>
      </c>
      <c r="E133" s="0" t="n">
        <v>589</v>
      </c>
      <c r="I133" s="0" t="n">
        <v>4119</v>
      </c>
      <c r="J133" s="0" t="n">
        <v>1855</v>
      </c>
      <c r="K133" s="0" t="n">
        <v>6563</v>
      </c>
      <c r="L133" s="0" t="n">
        <v>2384</v>
      </c>
      <c r="M133" s="0" t="n">
        <v>8947</v>
      </c>
      <c r="N133" s="0" t="n">
        <v>15047</v>
      </c>
      <c r="O133" s="0" t="n">
        <v>23994</v>
      </c>
    </row>
    <row r="134" customFormat="false" ht="12.75" hidden="false" customHeight="false" outlineLevel="0" collapsed="false">
      <c r="A134" s="0" t="n">
        <v>47</v>
      </c>
      <c r="B134" s="0" t="s">
        <v>69</v>
      </c>
      <c r="C134" s="0" t="s">
        <v>19</v>
      </c>
      <c r="D134" s="0" t="n">
        <v>31000</v>
      </c>
      <c r="E134" s="0" t="n">
        <v>8500</v>
      </c>
      <c r="F134" s="0" t="n">
        <v>2700</v>
      </c>
      <c r="G134" s="0" t="n">
        <v>0</v>
      </c>
      <c r="H134" s="0" t="n">
        <v>0</v>
      </c>
      <c r="I134" s="0" t="n">
        <v>5050</v>
      </c>
      <c r="J134" s="0" t="n">
        <v>0</v>
      </c>
      <c r="K134" s="0" t="n">
        <v>47250</v>
      </c>
      <c r="L134" s="0" t="n">
        <v>2500</v>
      </c>
      <c r="M134" s="0" t="n">
        <v>49750</v>
      </c>
      <c r="N134" s="0" t="n">
        <v>20250</v>
      </c>
      <c r="O134" s="0" t="n">
        <v>70000</v>
      </c>
    </row>
    <row r="135" customFormat="false" ht="12.75" hidden="false" customHeight="false" outlineLevel="0" collapsed="false">
      <c r="C135" s="0" t="s">
        <v>20</v>
      </c>
      <c r="D135" s="0" t="n">
        <v>31500</v>
      </c>
      <c r="E135" s="0" t="n">
        <v>8500</v>
      </c>
      <c r="F135" s="0" t="n">
        <v>5400</v>
      </c>
      <c r="G135" s="0" t="n">
        <v>0</v>
      </c>
      <c r="H135" s="0" t="n">
        <v>0</v>
      </c>
      <c r="I135" s="0" t="n">
        <v>7600</v>
      </c>
      <c r="J135" s="0" t="n">
        <v>0</v>
      </c>
      <c r="K135" s="0" t="n">
        <v>57000</v>
      </c>
      <c r="L135" s="0" t="n">
        <v>2500</v>
      </c>
      <c r="M135" s="0" t="n">
        <v>59500</v>
      </c>
      <c r="O135" s="0" t="n">
        <v>59500</v>
      </c>
    </row>
    <row r="136" customFormat="false" ht="12.75" hidden="false" customHeight="false" outlineLevel="0" collapsed="false">
      <c r="C136" s="0" t="s">
        <v>21</v>
      </c>
      <c r="D136" s="0" t="n">
        <v>7000</v>
      </c>
      <c r="F136" s="0" t="n">
        <v>5200</v>
      </c>
      <c r="I136" s="0" t="n">
        <v>5050</v>
      </c>
      <c r="K136" s="0" t="n">
        <v>17250</v>
      </c>
      <c r="L136" s="0" t="n">
        <v>2500</v>
      </c>
      <c r="M136" s="0" t="n">
        <v>19750</v>
      </c>
      <c r="O136" s="0" t="n">
        <v>19750</v>
      </c>
    </row>
    <row r="137" customFormat="false" ht="12.75" hidden="false" customHeight="false" outlineLevel="0" collapsed="false">
      <c r="A137" s="0" t="n">
        <v>48</v>
      </c>
      <c r="B137" s="0" t="s">
        <v>70</v>
      </c>
      <c r="C137" s="0" t="s">
        <v>19</v>
      </c>
      <c r="D137" s="0" t="n">
        <v>113311</v>
      </c>
      <c r="E137" s="0" t="n">
        <v>59687</v>
      </c>
      <c r="F137" s="0" t="n">
        <v>0</v>
      </c>
      <c r="G137" s="0" t="n">
        <v>1141526</v>
      </c>
      <c r="H137" s="0" t="n">
        <v>10000</v>
      </c>
      <c r="I137" s="0" t="n">
        <v>109141</v>
      </c>
      <c r="J137" s="0" t="n">
        <v>50499</v>
      </c>
      <c r="K137" s="0" t="n">
        <v>1484164</v>
      </c>
      <c r="L137" s="0" t="n">
        <v>42572</v>
      </c>
      <c r="M137" s="0" t="n">
        <v>1526736</v>
      </c>
      <c r="N137" s="0" t="n">
        <v>0</v>
      </c>
      <c r="O137" s="0" t="n">
        <v>1526736</v>
      </c>
    </row>
    <row r="138" customFormat="false" ht="12.75" hidden="false" customHeight="false" outlineLevel="0" collapsed="false">
      <c r="C138" s="0" t="s">
        <v>20</v>
      </c>
      <c r="D138" s="0" t="n">
        <v>0</v>
      </c>
      <c r="E138" s="0" t="n">
        <v>0</v>
      </c>
      <c r="F138" s="0" t="n">
        <v>0</v>
      </c>
      <c r="G138" s="0" t="n">
        <v>1071684</v>
      </c>
      <c r="H138" s="0" t="n">
        <v>0</v>
      </c>
      <c r="I138" s="0" t="n">
        <v>84507</v>
      </c>
      <c r="J138" s="0" t="n">
        <v>46894</v>
      </c>
      <c r="K138" s="0" t="n">
        <v>1203085</v>
      </c>
      <c r="L138" s="0" t="n">
        <v>52240</v>
      </c>
      <c r="M138" s="0" t="n">
        <v>1255325</v>
      </c>
      <c r="N138" s="0" t="n">
        <v>0</v>
      </c>
      <c r="O138" s="0" t="n">
        <v>1255325</v>
      </c>
    </row>
    <row r="139" customFormat="false" ht="12.75" hidden="false" customHeight="false" outlineLevel="0" collapsed="false">
      <c r="C139" s="0" t="s">
        <v>21</v>
      </c>
      <c r="D139" s="0" t="n">
        <v>13311</v>
      </c>
      <c r="E139" s="0" t="n">
        <v>39998</v>
      </c>
      <c r="G139" s="0" t="n">
        <v>1141526</v>
      </c>
      <c r="I139" s="0" t="n">
        <v>72580</v>
      </c>
      <c r="J139" s="0" t="n">
        <v>49570</v>
      </c>
      <c r="K139" s="0" t="n">
        <v>1316985</v>
      </c>
      <c r="L139" s="0" t="n">
        <v>39972</v>
      </c>
      <c r="M139" s="0" t="n">
        <v>1356957</v>
      </c>
      <c r="O139" s="0" t="n">
        <v>1356957</v>
      </c>
    </row>
    <row r="140" customFormat="false" ht="12.75" hidden="false" customHeight="false" outlineLevel="0" collapsed="false">
      <c r="A140" s="0" t="n">
        <v>49</v>
      </c>
      <c r="B140" s="0" t="s">
        <v>71</v>
      </c>
      <c r="C140" s="0" t="s">
        <v>19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20000</v>
      </c>
      <c r="O140" s="0" t="n">
        <v>20000</v>
      </c>
    </row>
    <row r="141" customFormat="false" ht="12.75" hidden="false" customHeight="false" outlineLevel="0" collapsed="false">
      <c r="C141" s="0" t="s">
        <v>2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2.75" hidden="false" customHeight="false" outlineLevel="0" collapsed="false">
      <c r="C142" s="0" t="s">
        <v>21</v>
      </c>
      <c r="K142" s="0" t="n">
        <v>0</v>
      </c>
      <c r="M142" s="0" t="n">
        <v>0</v>
      </c>
      <c r="O142" s="0" t="n">
        <v>0</v>
      </c>
    </row>
    <row r="143" customFormat="false" ht="12.75" hidden="false" customHeight="false" outlineLevel="0" collapsed="false">
      <c r="A143" s="0" t="n">
        <v>50</v>
      </c>
      <c r="B143" s="0" t="s">
        <v>23</v>
      </c>
      <c r="C143" s="0" t="s">
        <v>19</v>
      </c>
      <c r="D143" s="0" t="n">
        <v>50000</v>
      </c>
      <c r="E143" s="0" t="n">
        <v>10021</v>
      </c>
      <c r="F143" s="0" t="n">
        <v>0</v>
      </c>
      <c r="G143" s="0" t="n">
        <v>8119263</v>
      </c>
      <c r="H143" s="0" t="n">
        <v>0</v>
      </c>
      <c r="I143" s="0" t="n">
        <v>440000</v>
      </c>
      <c r="J143" s="0" t="n">
        <v>301000</v>
      </c>
      <c r="K143" s="0" t="n">
        <v>8920284</v>
      </c>
      <c r="L143" s="0" t="n">
        <v>141769</v>
      </c>
      <c r="M143" s="0" t="n">
        <v>9062053</v>
      </c>
      <c r="N143" s="0" t="n">
        <v>0</v>
      </c>
      <c r="O143" s="0" t="n">
        <v>9062053</v>
      </c>
    </row>
    <row r="144" customFormat="false" ht="12.75" hidden="false" customHeight="false" outlineLevel="0" collapsed="false">
      <c r="B144" s="0" t="s">
        <v>72</v>
      </c>
      <c r="C144" s="0" t="s">
        <v>20</v>
      </c>
      <c r="D144" s="0" t="n">
        <v>0</v>
      </c>
      <c r="E144" s="0" t="n">
        <v>10021</v>
      </c>
      <c r="F144" s="0" t="n">
        <v>0</v>
      </c>
      <c r="G144" s="0" t="n">
        <v>624538</v>
      </c>
      <c r="H144" s="0" t="n">
        <v>0</v>
      </c>
      <c r="I144" s="0" t="n">
        <v>440000</v>
      </c>
      <c r="J144" s="0" t="n">
        <v>300326</v>
      </c>
      <c r="K144" s="0" t="n">
        <v>1374885</v>
      </c>
      <c r="L144" s="0" t="n">
        <v>133769</v>
      </c>
      <c r="M144" s="0" t="n">
        <v>1508654</v>
      </c>
      <c r="N144" s="0" t="n">
        <v>0</v>
      </c>
      <c r="O144" s="0" t="n">
        <v>1508654</v>
      </c>
    </row>
    <row r="145" customFormat="false" ht="12.75" hidden="false" customHeight="false" outlineLevel="0" collapsed="false">
      <c r="C145" s="0" t="s">
        <v>21</v>
      </c>
      <c r="E145" s="0" t="n">
        <v>10021</v>
      </c>
      <c r="G145" s="0" t="n">
        <v>7553350</v>
      </c>
      <c r="I145" s="0" t="n">
        <v>440740</v>
      </c>
      <c r="J145" s="0" t="n">
        <v>297706</v>
      </c>
      <c r="K145" s="0" t="n">
        <v>8301817</v>
      </c>
      <c r="L145" s="0" t="n">
        <v>132286</v>
      </c>
      <c r="M145" s="0" t="n">
        <v>8434103</v>
      </c>
      <c r="O145" s="0" t="n">
        <v>8434103</v>
      </c>
    </row>
    <row r="146" customFormat="false" ht="12.75" hidden="false" customHeight="false" outlineLevel="0" collapsed="false">
      <c r="A146" s="0" t="n">
        <v>51</v>
      </c>
      <c r="B146" s="0" t="s">
        <v>73</v>
      </c>
      <c r="C146" s="0" t="s">
        <v>19</v>
      </c>
      <c r="D146" s="0" t="n">
        <v>55000</v>
      </c>
      <c r="E146" s="0" t="n">
        <v>25000</v>
      </c>
      <c r="F146" s="0" t="n">
        <v>0</v>
      </c>
      <c r="G146" s="0" t="n">
        <v>17000</v>
      </c>
      <c r="H146" s="0" t="n">
        <v>0</v>
      </c>
      <c r="I146" s="0" t="n">
        <v>70000</v>
      </c>
      <c r="J146" s="0" t="n">
        <v>150000</v>
      </c>
      <c r="K146" s="0" t="n">
        <v>317000</v>
      </c>
      <c r="L146" s="0" t="n">
        <v>28000</v>
      </c>
      <c r="M146" s="0" t="n">
        <v>345000</v>
      </c>
      <c r="N146" s="0" t="n">
        <v>0</v>
      </c>
      <c r="O146" s="0" t="n">
        <v>345000</v>
      </c>
    </row>
    <row r="147" customFormat="false" ht="12.75" hidden="false" customHeight="false" outlineLevel="0" collapsed="false">
      <c r="B147" s="0" t="s">
        <v>74</v>
      </c>
      <c r="C147" s="0" t="s">
        <v>20</v>
      </c>
      <c r="D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180000</v>
      </c>
    </row>
    <row r="148" customFormat="false" ht="12.75" hidden="false" customHeight="false" outlineLevel="0" collapsed="false">
      <c r="C148" s="0" t="s">
        <v>21</v>
      </c>
      <c r="D148" s="0" t="n">
        <v>25000</v>
      </c>
      <c r="E148" s="0" t="n">
        <v>9000</v>
      </c>
      <c r="G148" s="0" t="n">
        <v>1357827</v>
      </c>
      <c r="I148" s="0" t="n">
        <v>29000</v>
      </c>
      <c r="J148" s="0" t="n">
        <v>25000</v>
      </c>
      <c r="K148" s="0" t="n">
        <v>1445827</v>
      </c>
      <c r="M148" s="0" t="n">
        <v>1445827</v>
      </c>
      <c r="O148" s="0" t="n">
        <v>1445827</v>
      </c>
    </row>
    <row r="149" customFormat="false" ht="12.75" hidden="false" customHeight="false" outlineLevel="0" collapsed="false">
      <c r="A149" s="0" t="n">
        <v>52</v>
      </c>
      <c r="B149" s="0" t="s">
        <v>23</v>
      </c>
      <c r="C149" s="0" t="s">
        <v>19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50000</v>
      </c>
      <c r="J149" s="0" t="n">
        <v>0</v>
      </c>
      <c r="K149" s="0" t="n">
        <v>50000</v>
      </c>
      <c r="L149" s="0" t="n">
        <v>20000</v>
      </c>
      <c r="M149" s="0" t="n">
        <v>70000</v>
      </c>
      <c r="N149" s="0" t="n">
        <v>200000</v>
      </c>
      <c r="O149" s="0" t="n">
        <v>270000</v>
      </c>
    </row>
    <row r="150" customFormat="false" ht="12.75" hidden="false" customHeight="false" outlineLevel="0" collapsed="false">
      <c r="B150" s="0" t="s">
        <v>75</v>
      </c>
      <c r="C150" s="0" t="s">
        <v>2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20000</v>
      </c>
      <c r="M150" s="0" t="n">
        <v>20000</v>
      </c>
      <c r="N150" s="0" t="n">
        <v>100159</v>
      </c>
      <c r="O150" s="0" t="n">
        <v>120159</v>
      </c>
    </row>
    <row r="151" customFormat="false" ht="12.75" hidden="false" customHeight="false" outlineLevel="0" collapsed="false">
      <c r="C151" s="0" t="s">
        <v>21</v>
      </c>
      <c r="I151" s="0" t="n">
        <v>771</v>
      </c>
      <c r="K151" s="0" t="n">
        <v>771</v>
      </c>
      <c r="L151" s="0" t="n">
        <v>19295</v>
      </c>
      <c r="M151" s="0" t="n">
        <v>20066</v>
      </c>
      <c r="N151" s="0" t="n">
        <v>91044</v>
      </c>
      <c r="O151" s="0" t="n">
        <v>111110</v>
      </c>
    </row>
    <row r="152" customFormat="false" ht="12.75" hidden="false" customHeight="false" outlineLevel="0" collapsed="false">
      <c r="A152" s="0" t="n">
        <v>53</v>
      </c>
      <c r="B152" s="0" t="s">
        <v>28</v>
      </c>
      <c r="C152" s="0" t="s">
        <v>19</v>
      </c>
      <c r="D152" s="0" t="n">
        <v>4400</v>
      </c>
      <c r="E152" s="0" t="n">
        <v>4400</v>
      </c>
      <c r="F152" s="0" t="n">
        <v>2400</v>
      </c>
      <c r="G152" s="0" t="n">
        <v>100000</v>
      </c>
      <c r="H152" s="0" t="n">
        <v>12400</v>
      </c>
      <c r="I152" s="0" t="n">
        <v>3400</v>
      </c>
      <c r="J152" s="0" t="n">
        <v>90000</v>
      </c>
      <c r="K152" s="0" t="n">
        <v>217000</v>
      </c>
      <c r="L152" s="0" t="n">
        <v>12500</v>
      </c>
      <c r="M152" s="0" t="n">
        <v>229500</v>
      </c>
      <c r="N152" s="0" t="n">
        <v>200000</v>
      </c>
      <c r="O152" s="0" t="n">
        <v>429500</v>
      </c>
    </row>
    <row r="153" customFormat="false" ht="12.75" hidden="false" customHeight="false" outlineLevel="0" collapsed="false">
      <c r="B153" s="0" t="s">
        <v>75</v>
      </c>
      <c r="C153" s="0" t="s">
        <v>20</v>
      </c>
      <c r="D153" s="0" t="n">
        <v>4400</v>
      </c>
      <c r="E153" s="0" t="n">
        <v>4400</v>
      </c>
      <c r="F153" s="0" t="n">
        <v>2400</v>
      </c>
      <c r="G153" s="0" t="n">
        <v>100000</v>
      </c>
      <c r="H153" s="0" t="n">
        <v>2400</v>
      </c>
      <c r="I153" s="0" t="n">
        <v>3400</v>
      </c>
      <c r="J153" s="0" t="n">
        <v>60000</v>
      </c>
      <c r="K153" s="0" t="n">
        <v>177000</v>
      </c>
      <c r="L153" s="0" t="n">
        <v>12500</v>
      </c>
      <c r="M153" s="0" t="n">
        <v>189500</v>
      </c>
      <c r="N153" s="0" t="n">
        <v>199747</v>
      </c>
      <c r="O153" s="0" t="n">
        <v>389247</v>
      </c>
    </row>
    <row r="154" customFormat="false" ht="12.75" hidden="false" customHeight="false" outlineLevel="0" collapsed="false">
      <c r="C154" s="0" t="s">
        <v>21</v>
      </c>
      <c r="E154" s="0" t="n">
        <v>1016</v>
      </c>
      <c r="F154" s="0" t="n">
        <v>21901</v>
      </c>
      <c r="G154" s="0" t="n">
        <v>100000</v>
      </c>
      <c r="I154" s="0" t="n">
        <v>859</v>
      </c>
      <c r="J154" s="0" t="n">
        <v>49029</v>
      </c>
      <c r="K154" s="0" t="n">
        <v>172805</v>
      </c>
      <c r="L154" s="0" t="n">
        <v>7991</v>
      </c>
      <c r="M154" s="0" t="n">
        <v>180796</v>
      </c>
      <c r="N154" s="0" t="n">
        <v>3453</v>
      </c>
      <c r="O154" s="0" t="n">
        <v>184249</v>
      </c>
    </row>
    <row r="155" customFormat="false" ht="12.75" hidden="false" customHeight="false" outlineLevel="0" collapsed="false">
      <c r="A155" s="0" t="n">
        <v>56</v>
      </c>
      <c r="B155" s="0" t="s">
        <v>23</v>
      </c>
      <c r="C155" s="0" t="s">
        <v>19</v>
      </c>
      <c r="D155" s="0" t="n">
        <v>0</v>
      </c>
      <c r="E155" s="0" t="n">
        <v>345000</v>
      </c>
      <c r="F155" s="0" t="n">
        <v>0</v>
      </c>
      <c r="G155" s="0" t="n">
        <v>16038000</v>
      </c>
      <c r="H155" s="0" t="n">
        <v>0</v>
      </c>
      <c r="I155" s="0" t="n">
        <v>365000</v>
      </c>
      <c r="J155" s="0" t="n">
        <v>30000</v>
      </c>
      <c r="K155" s="0" t="n">
        <v>16778000</v>
      </c>
      <c r="L155" s="0" t="n">
        <v>320000</v>
      </c>
      <c r="M155" s="0" t="n">
        <v>17098000</v>
      </c>
      <c r="N155" s="0" t="n">
        <v>4000000</v>
      </c>
      <c r="O155" s="0" t="n">
        <v>21098000</v>
      </c>
    </row>
    <row r="156" customFormat="false" ht="12.75" hidden="false" customHeight="false" outlineLevel="0" collapsed="false">
      <c r="B156" s="0" t="s">
        <v>76</v>
      </c>
      <c r="C156" s="0" t="s">
        <v>20</v>
      </c>
      <c r="D156" s="0" t="n">
        <v>0</v>
      </c>
      <c r="E156" s="0" t="n">
        <v>95000</v>
      </c>
      <c r="F156" s="0" t="n">
        <v>0</v>
      </c>
      <c r="G156" s="0" t="n">
        <v>9872000</v>
      </c>
      <c r="H156" s="0" t="n">
        <v>0</v>
      </c>
      <c r="I156" s="0" t="n">
        <v>105000</v>
      </c>
      <c r="J156" s="0" t="n">
        <v>30000</v>
      </c>
      <c r="K156" s="0" t="n">
        <v>10102000</v>
      </c>
      <c r="L156" s="0" t="n">
        <v>260000</v>
      </c>
      <c r="M156" s="0" t="n">
        <v>10362000</v>
      </c>
      <c r="N156" s="0" t="n">
        <v>0</v>
      </c>
      <c r="O156" s="0" t="n">
        <v>10362000</v>
      </c>
    </row>
    <row r="157" customFormat="false" ht="12.75" hidden="false" customHeight="false" outlineLevel="0" collapsed="false">
      <c r="C157" s="0" t="s">
        <v>21</v>
      </c>
      <c r="E157" s="0" t="n">
        <v>94706</v>
      </c>
      <c r="G157" s="0" t="n">
        <v>8370369</v>
      </c>
      <c r="I157" s="0" t="n">
        <v>363213</v>
      </c>
      <c r="J157" s="0" t="n">
        <v>29585</v>
      </c>
      <c r="K157" s="0" t="n">
        <v>8857873</v>
      </c>
      <c r="L157" s="0" t="n">
        <v>234607</v>
      </c>
      <c r="M157" s="0" t="n">
        <v>9092480</v>
      </c>
      <c r="N157" s="0" t="n">
        <v>3999789</v>
      </c>
      <c r="O157" s="0" t="n">
        <v>13092269</v>
      </c>
    </row>
    <row r="158" customFormat="false" ht="12.75" hidden="false" customHeight="false" outlineLevel="0" collapsed="false">
      <c r="A158" s="0" t="n">
        <v>57</v>
      </c>
      <c r="B158" s="0" t="s">
        <v>77</v>
      </c>
      <c r="C158" s="0" t="s">
        <v>19</v>
      </c>
      <c r="D158" s="0" t="n">
        <v>129778</v>
      </c>
      <c r="E158" s="0" t="n">
        <v>0</v>
      </c>
      <c r="F158" s="0" t="n">
        <v>0</v>
      </c>
      <c r="G158" s="0" t="n">
        <v>26405350</v>
      </c>
      <c r="H158" s="0" t="n">
        <v>0</v>
      </c>
      <c r="I158" s="0" t="n">
        <v>3001991</v>
      </c>
      <c r="J158" s="0" t="n">
        <v>1942097</v>
      </c>
      <c r="K158" s="0" t="n">
        <v>31479216</v>
      </c>
      <c r="L158" s="0" t="n">
        <v>1436782</v>
      </c>
      <c r="M158" s="0" t="n">
        <v>32915998</v>
      </c>
      <c r="N158" s="0" t="n">
        <v>63029</v>
      </c>
      <c r="O158" s="0" t="n">
        <v>32979027</v>
      </c>
    </row>
    <row r="159" customFormat="false" ht="12.75" hidden="false" customHeight="false" outlineLevel="0" collapsed="false">
      <c r="C159" s="0" t="s">
        <v>20</v>
      </c>
      <c r="D159" s="0" t="n">
        <v>33209</v>
      </c>
      <c r="E159" s="0" t="n">
        <v>0</v>
      </c>
      <c r="F159" s="0" t="n">
        <v>0</v>
      </c>
      <c r="G159" s="0" t="n">
        <v>1150000</v>
      </c>
      <c r="H159" s="0" t="n">
        <v>0</v>
      </c>
      <c r="I159" s="0" t="n">
        <v>916861</v>
      </c>
      <c r="J159" s="0" t="n">
        <v>1508977</v>
      </c>
      <c r="K159" s="0" t="n">
        <v>3609047</v>
      </c>
      <c r="L159" s="0" t="n">
        <v>1346866</v>
      </c>
      <c r="M159" s="0" t="n">
        <v>4955913</v>
      </c>
      <c r="N159" s="0" t="n">
        <v>63029</v>
      </c>
      <c r="O159" s="0" t="n">
        <v>5018942</v>
      </c>
    </row>
    <row r="160" customFormat="false" ht="12.75" hidden="false" customHeight="false" outlineLevel="0" collapsed="false">
      <c r="C160" s="0" t="s">
        <v>21</v>
      </c>
      <c r="D160" s="0" t="n">
        <v>84589</v>
      </c>
      <c r="G160" s="0" t="n">
        <v>24702106</v>
      </c>
      <c r="I160" s="0" t="n">
        <v>1093718</v>
      </c>
      <c r="J160" s="0" t="n">
        <v>1102335</v>
      </c>
      <c r="K160" s="0" t="n">
        <v>26982748</v>
      </c>
      <c r="L160" s="0" t="n">
        <v>1451160</v>
      </c>
      <c r="M160" s="0" t="n">
        <v>28433908</v>
      </c>
      <c r="N160" s="0" t="n">
        <v>68654</v>
      </c>
      <c r="O160" s="0" t="n">
        <v>28502562</v>
      </c>
    </row>
    <row r="161" customFormat="false" ht="12.75" hidden="false" customHeight="false" outlineLevel="0" collapsed="false">
      <c r="A161" s="0" t="n">
        <v>59</v>
      </c>
      <c r="B161" s="0" t="s">
        <v>36</v>
      </c>
      <c r="C161" s="0" t="s">
        <v>19</v>
      </c>
      <c r="D161" s="0" t="n">
        <v>21400</v>
      </c>
      <c r="E161" s="0" t="n">
        <v>52500</v>
      </c>
      <c r="F161" s="0" t="n">
        <v>52000</v>
      </c>
      <c r="G161" s="0" t="n">
        <v>1650000</v>
      </c>
      <c r="H161" s="0" t="n">
        <v>20000</v>
      </c>
      <c r="I161" s="0" t="n">
        <v>388500</v>
      </c>
      <c r="J161" s="0" t="n">
        <v>34100</v>
      </c>
      <c r="K161" s="0" t="n">
        <v>2218500</v>
      </c>
      <c r="L161" s="0" t="n">
        <v>42700</v>
      </c>
      <c r="M161" s="0" t="n">
        <v>2261200</v>
      </c>
      <c r="N161" s="0" t="n">
        <v>169500</v>
      </c>
      <c r="O161" s="0" t="n">
        <v>2430700</v>
      </c>
    </row>
    <row r="162" customFormat="false" ht="12.75" hidden="false" customHeight="false" outlineLevel="0" collapsed="false">
      <c r="B162" s="0" t="s">
        <v>78</v>
      </c>
      <c r="C162" s="0" t="s">
        <v>20</v>
      </c>
      <c r="D162" s="0" t="n">
        <v>1400</v>
      </c>
      <c r="E162" s="0" t="n">
        <v>2500</v>
      </c>
      <c r="F162" s="0" t="n">
        <v>52000</v>
      </c>
      <c r="G162" s="0" t="n">
        <v>1640280</v>
      </c>
      <c r="H162" s="0" t="n">
        <v>0</v>
      </c>
      <c r="I162" s="0" t="n">
        <v>381872</v>
      </c>
      <c r="J162" s="0" t="n">
        <v>4600</v>
      </c>
      <c r="K162" s="0" t="n">
        <v>2082652</v>
      </c>
      <c r="L162" s="0" t="n">
        <v>57700</v>
      </c>
      <c r="M162" s="0" t="n">
        <v>2140352</v>
      </c>
      <c r="N162" s="0" t="n">
        <v>169000</v>
      </c>
      <c r="O162" s="0" t="n">
        <v>2309352</v>
      </c>
    </row>
    <row r="163" customFormat="false" ht="12.75" hidden="false" customHeight="false" outlineLevel="0" collapsed="false">
      <c r="C163" s="0" t="s">
        <v>21</v>
      </c>
      <c r="E163" s="0" t="n">
        <v>40606</v>
      </c>
      <c r="F163" s="0" t="n">
        <v>10017</v>
      </c>
      <c r="G163" s="0" t="n">
        <v>916900</v>
      </c>
      <c r="I163" s="0" t="n">
        <v>252213</v>
      </c>
      <c r="J163" s="0" t="n">
        <v>35439</v>
      </c>
      <c r="K163" s="0" t="n">
        <v>1255175</v>
      </c>
      <c r="L163" s="0" t="n">
        <v>42603</v>
      </c>
      <c r="M163" s="0" t="n">
        <v>1297778</v>
      </c>
      <c r="N163" s="0" t="n">
        <v>166370</v>
      </c>
      <c r="O163" s="0" t="n">
        <v>1464148</v>
      </c>
    </row>
    <row r="164" customFormat="false" ht="12.75" hidden="false" customHeight="false" outlineLevel="0" collapsed="false">
      <c r="A164" s="0" t="n">
        <v>60</v>
      </c>
      <c r="B164" s="0" t="s">
        <v>79</v>
      </c>
      <c r="C164" s="0" t="s">
        <v>19</v>
      </c>
      <c r="D164" s="0" t="n">
        <v>17924</v>
      </c>
      <c r="E164" s="0" t="n">
        <v>56013</v>
      </c>
      <c r="F164" s="0" t="n">
        <v>67300</v>
      </c>
      <c r="G164" s="0" t="n">
        <v>147874</v>
      </c>
      <c r="H164" s="0" t="n">
        <v>105180</v>
      </c>
      <c r="I164" s="0" t="n">
        <v>475700</v>
      </c>
      <c r="J164" s="0" t="n">
        <v>486827</v>
      </c>
      <c r="K164" s="0" t="n">
        <v>1356818</v>
      </c>
      <c r="L164" s="0" t="n">
        <v>279540</v>
      </c>
      <c r="M164" s="0" t="n">
        <v>1636358</v>
      </c>
      <c r="N164" s="0" t="n">
        <v>372049</v>
      </c>
      <c r="O164" s="0" t="n">
        <v>2008407</v>
      </c>
    </row>
    <row r="165" customFormat="false" ht="12.75" hidden="false" customHeight="false" outlineLevel="0" collapsed="false">
      <c r="C165" s="0" t="s">
        <v>20</v>
      </c>
      <c r="D165" s="0" t="n">
        <v>17924</v>
      </c>
      <c r="E165" s="0" t="n">
        <v>35063</v>
      </c>
      <c r="F165" s="0" t="n">
        <v>96500</v>
      </c>
      <c r="G165" s="0" t="n">
        <v>59989</v>
      </c>
      <c r="H165" s="0" t="n">
        <v>75180</v>
      </c>
      <c r="I165" s="0" t="n">
        <v>475700</v>
      </c>
      <c r="J165" s="0" t="n">
        <v>633157</v>
      </c>
      <c r="K165" s="0" t="n">
        <v>1393513</v>
      </c>
      <c r="L165" s="0" t="n">
        <v>139340</v>
      </c>
      <c r="M165" s="0" t="n">
        <v>1532853</v>
      </c>
      <c r="N165" s="0" t="n">
        <v>0</v>
      </c>
      <c r="O165" s="0" t="n">
        <v>1532853</v>
      </c>
    </row>
    <row r="166" customFormat="false" ht="12.75" hidden="false" customHeight="false" outlineLevel="0" collapsed="false">
      <c r="C166" s="0" t="s">
        <v>21</v>
      </c>
      <c r="D166" s="0" t="n">
        <v>11761</v>
      </c>
      <c r="E166" s="0" t="n">
        <v>54435</v>
      </c>
      <c r="F166" s="0" t="n">
        <v>62716</v>
      </c>
      <c r="G166" s="0" t="n">
        <v>148559</v>
      </c>
      <c r="H166" s="0" t="n">
        <v>45158</v>
      </c>
      <c r="I166" s="0" t="n">
        <v>424213</v>
      </c>
      <c r="J166" s="0" t="n">
        <v>450165</v>
      </c>
      <c r="K166" s="0" t="n">
        <v>1197007</v>
      </c>
      <c r="L166" s="0" t="n">
        <v>263316</v>
      </c>
      <c r="M166" s="0" t="n">
        <v>1460323</v>
      </c>
      <c r="N166" s="0" t="n">
        <v>164355</v>
      </c>
      <c r="O166" s="0" t="n">
        <v>1624678</v>
      </c>
    </row>
    <row r="167" customFormat="false" ht="12.75" hidden="false" customHeight="false" outlineLevel="0" collapsed="false">
      <c r="A167" s="0" t="n">
        <v>62</v>
      </c>
      <c r="B167" s="0" t="s">
        <v>28</v>
      </c>
      <c r="C167" s="0" t="s">
        <v>19</v>
      </c>
      <c r="D167" s="0" t="n">
        <v>20000</v>
      </c>
      <c r="E167" s="0" t="n">
        <v>115500</v>
      </c>
      <c r="F167" s="0" t="n">
        <v>30000</v>
      </c>
      <c r="G167" s="0" t="n">
        <v>200000</v>
      </c>
      <c r="H167" s="0" t="n">
        <v>20000</v>
      </c>
      <c r="I167" s="0" t="n">
        <v>810500</v>
      </c>
      <c r="J167" s="0" t="n">
        <v>414000</v>
      </c>
      <c r="K167" s="0" t="n">
        <v>1610000</v>
      </c>
      <c r="L167" s="0" t="n">
        <v>40000</v>
      </c>
      <c r="M167" s="0" t="n">
        <v>1650000</v>
      </c>
      <c r="N167" s="0" t="n">
        <v>150000</v>
      </c>
      <c r="O167" s="0" t="n">
        <v>1800000</v>
      </c>
    </row>
    <row r="168" customFormat="false" ht="12.75" hidden="false" customHeight="false" outlineLevel="0" collapsed="false">
      <c r="B168" s="0" t="s">
        <v>80</v>
      </c>
      <c r="C168" s="0" t="s">
        <v>20</v>
      </c>
      <c r="D168" s="0" t="n">
        <v>0</v>
      </c>
      <c r="E168" s="0" t="n">
        <v>15815</v>
      </c>
      <c r="F168" s="0" t="n">
        <v>0</v>
      </c>
      <c r="G168" s="0" t="n">
        <v>200000</v>
      </c>
      <c r="H168" s="0" t="n">
        <v>0</v>
      </c>
      <c r="I168" s="0" t="n">
        <v>15815</v>
      </c>
      <c r="J168" s="0" t="n">
        <v>31631</v>
      </c>
      <c r="K168" s="0" t="n">
        <v>263261</v>
      </c>
      <c r="L168" s="0" t="n">
        <v>0</v>
      </c>
      <c r="M168" s="0" t="n">
        <v>263261</v>
      </c>
      <c r="N168" s="0" t="n">
        <v>0</v>
      </c>
      <c r="O168" s="0" t="n">
        <v>263261</v>
      </c>
    </row>
    <row r="169" customFormat="false" ht="12.75" hidden="false" customHeight="false" outlineLevel="0" collapsed="false">
      <c r="C169" s="0" t="s">
        <v>21</v>
      </c>
      <c r="D169" s="0" t="n">
        <v>20517</v>
      </c>
      <c r="E169" s="0" t="n">
        <v>29381</v>
      </c>
      <c r="F169" s="0" t="n">
        <v>26086</v>
      </c>
      <c r="G169" s="0" t="n">
        <v>102800</v>
      </c>
      <c r="H169" s="0" t="n">
        <v>64992</v>
      </c>
      <c r="I169" s="0" t="n">
        <v>45371</v>
      </c>
      <c r="J169" s="0" t="n">
        <v>259491</v>
      </c>
      <c r="K169" s="0" t="n">
        <v>548638</v>
      </c>
      <c r="L169" s="0" t="n">
        <v>16761</v>
      </c>
      <c r="M169" s="0" t="n">
        <v>565399</v>
      </c>
      <c r="O169" s="0" t="n">
        <v>565399</v>
      </c>
    </row>
    <row r="170" customFormat="false" ht="12.75" hidden="false" customHeight="false" outlineLevel="0" collapsed="false">
      <c r="A170" s="0" t="n">
        <v>63</v>
      </c>
      <c r="B170" s="0" t="s">
        <v>28</v>
      </c>
      <c r="C170" s="0" t="s">
        <v>19</v>
      </c>
      <c r="D170" s="0" t="n">
        <v>0</v>
      </c>
      <c r="E170" s="0" t="n">
        <v>52000</v>
      </c>
      <c r="F170" s="0" t="n">
        <v>6068</v>
      </c>
      <c r="G170" s="0" t="n">
        <v>0</v>
      </c>
      <c r="H170" s="0" t="n">
        <v>0</v>
      </c>
      <c r="I170" s="0" t="n">
        <v>23334</v>
      </c>
      <c r="J170" s="0" t="n">
        <v>0</v>
      </c>
      <c r="K170" s="0" t="n">
        <v>81402</v>
      </c>
      <c r="L170" s="0" t="n">
        <v>5000</v>
      </c>
      <c r="M170" s="0" t="n">
        <v>86402</v>
      </c>
      <c r="N170" s="0" t="n">
        <v>0</v>
      </c>
      <c r="O170" s="0" t="n">
        <v>86402</v>
      </c>
    </row>
    <row r="171" customFormat="false" ht="12.75" hidden="false" customHeight="false" outlineLevel="0" collapsed="false">
      <c r="B171" s="0" t="s">
        <v>81</v>
      </c>
      <c r="C171" s="0" t="s">
        <v>20</v>
      </c>
      <c r="D171" s="0" t="n">
        <v>0</v>
      </c>
      <c r="E171" s="0" t="n">
        <v>51070</v>
      </c>
      <c r="F171" s="0" t="n">
        <v>6068</v>
      </c>
      <c r="G171" s="0" t="n">
        <v>0</v>
      </c>
      <c r="H171" s="0" t="n">
        <v>0</v>
      </c>
      <c r="I171" s="0" t="n">
        <v>23334</v>
      </c>
      <c r="J171" s="0" t="n">
        <v>0</v>
      </c>
      <c r="K171" s="0" t="n">
        <v>80472</v>
      </c>
      <c r="L171" s="0" t="n">
        <v>0</v>
      </c>
      <c r="M171" s="0" t="n">
        <v>80472</v>
      </c>
      <c r="N171" s="0" t="n">
        <v>0</v>
      </c>
      <c r="O171" s="0" t="n">
        <v>80472</v>
      </c>
    </row>
    <row r="172" customFormat="false" ht="12.75" hidden="false" customHeight="false" outlineLevel="0" collapsed="false">
      <c r="C172" s="0" t="s">
        <v>21</v>
      </c>
      <c r="E172" s="0" t="n">
        <v>51070</v>
      </c>
      <c r="F172" s="0" t="n">
        <v>6068</v>
      </c>
      <c r="K172" s="0" t="n">
        <v>57138</v>
      </c>
      <c r="L172" s="0" t="n">
        <v>5000</v>
      </c>
      <c r="M172" s="0" t="n">
        <v>62138</v>
      </c>
      <c r="O172" s="0" t="n">
        <v>62138</v>
      </c>
    </row>
    <row r="173" customFormat="false" ht="12.75" hidden="false" customHeight="false" outlineLevel="0" collapsed="false">
      <c r="A173" s="0" t="n">
        <v>64</v>
      </c>
      <c r="B173" s="0" t="s">
        <v>82</v>
      </c>
      <c r="C173" s="0" t="s">
        <v>19</v>
      </c>
      <c r="D173" s="0" t="n">
        <v>31000</v>
      </c>
      <c r="E173" s="0" t="n">
        <v>6000</v>
      </c>
      <c r="F173" s="0" t="n">
        <v>11000</v>
      </c>
      <c r="G173" s="0" t="n">
        <v>0</v>
      </c>
      <c r="H173" s="0" t="n">
        <v>0</v>
      </c>
      <c r="I173" s="0" t="n">
        <v>13500</v>
      </c>
      <c r="J173" s="0" t="n">
        <v>4500</v>
      </c>
      <c r="K173" s="0" t="n">
        <v>66000</v>
      </c>
      <c r="L173" s="0" t="n">
        <v>70000</v>
      </c>
      <c r="M173" s="0" t="n">
        <v>136000</v>
      </c>
      <c r="N173" s="0" t="n">
        <v>0</v>
      </c>
      <c r="O173" s="0" t="n">
        <v>136000</v>
      </c>
    </row>
    <row r="174" customFormat="false" ht="12.75" hidden="false" customHeight="false" outlineLevel="0" collapsed="false">
      <c r="B174" s="0" t="s">
        <v>83</v>
      </c>
      <c r="C174" s="0" t="s">
        <v>20</v>
      </c>
      <c r="D174" s="0" t="n">
        <v>26682</v>
      </c>
      <c r="E174" s="0" t="n">
        <v>8000</v>
      </c>
      <c r="F174" s="0" t="n">
        <v>11000</v>
      </c>
      <c r="G174" s="0" t="n">
        <v>0</v>
      </c>
      <c r="H174" s="0" t="n">
        <v>0</v>
      </c>
      <c r="I174" s="0" t="n">
        <v>9520</v>
      </c>
      <c r="J174" s="0" t="n">
        <v>8343</v>
      </c>
      <c r="K174" s="0" t="n">
        <v>63545</v>
      </c>
      <c r="L174" s="0" t="n">
        <v>62349</v>
      </c>
      <c r="M174" s="0" t="n">
        <v>125894</v>
      </c>
      <c r="N174" s="0" t="n">
        <v>0</v>
      </c>
      <c r="O174" s="0" t="n">
        <v>125894</v>
      </c>
    </row>
    <row r="175" customFormat="false" ht="12.75" hidden="false" customHeight="false" outlineLevel="0" collapsed="false">
      <c r="C175" s="0" t="s">
        <v>21</v>
      </c>
      <c r="D175" s="0" t="n">
        <v>26546</v>
      </c>
      <c r="F175" s="0" t="n">
        <v>10917</v>
      </c>
      <c r="I175" s="0" t="n">
        <v>5289</v>
      </c>
      <c r="J175" s="0" t="n">
        <v>1852</v>
      </c>
      <c r="K175" s="0" t="n">
        <v>44604</v>
      </c>
      <c r="L175" s="0" t="n">
        <v>40099</v>
      </c>
      <c r="M175" s="0" t="n">
        <v>84703</v>
      </c>
      <c r="O175" s="0" t="n">
        <v>84703</v>
      </c>
    </row>
    <row r="176" customFormat="false" ht="12.75" hidden="false" customHeight="false" outlineLevel="0" collapsed="false">
      <c r="A176" s="0" t="n">
        <v>65</v>
      </c>
      <c r="B176" s="0" t="s">
        <v>84</v>
      </c>
      <c r="C176" s="0" t="s">
        <v>19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65000</v>
      </c>
      <c r="J176" s="0" t="n">
        <v>0</v>
      </c>
      <c r="K176" s="0" t="n">
        <v>65000</v>
      </c>
      <c r="L176" s="0" t="n">
        <v>0</v>
      </c>
      <c r="M176" s="0" t="n">
        <v>65000</v>
      </c>
      <c r="N176" s="0" t="n">
        <v>0</v>
      </c>
      <c r="O176" s="0" t="n">
        <v>65000</v>
      </c>
    </row>
    <row r="177" customFormat="false" ht="12.75" hidden="false" customHeight="false" outlineLevel="0" collapsed="false">
      <c r="B177" s="0" t="s">
        <v>85</v>
      </c>
      <c r="C177" s="0" t="s">
        <v>2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2.75" hidden="false" customHeight="false" outlineLevel="0" collapsed="false">
      <c r="C178" s="0" t="s">
        <v>21</v>
      </c>
      <c r="K178" s="0" t="n">
        <v>0</v>
      </c>
      <c r="M178" s="0" t="n">
        <v>0</v>
      </c>
      <c r="O178" s="0" t="n">
        <v>0</v>
      </c>
    </row>
    <row r="179" customFormat="false" ht="12.75" hidden="false" customHeight="false" outlineLevel="0" collapsed="false">
      <c r="A179" s="0" t="n">
        <v>66</v>
      </c>
      <c r="B179" s="0" t="s">
        <v>86</v>
      </c>
      <c r="C179" s="0" t="s">
        <v>19</v>
      </c>
      <c r="D179" s="0" t="n">
        <v>0</v>
      </c>
      <c r="E179" s="0" t="n">
        <v>1782</v>
      </c>
      <c r="F179" s="0" t="n">
        <v>0</v>
      </c>
      <c r="G179" s="0" t="n">
        <v>0</v>
      </c>
      <c r="H179" s="0" t="n">
        <v>0</v>
      </c>
      <c r="I179" s="0" t="n">
        <v>3204</v>
      </c>
      <c r="J179" s="0" t="n">
        <v>9231</v>
      </c>
      <c r="K179" s="0" t="n">
        <v>14217</v>
      </c>
      <c r="L179" s="0" t="n">
        <v>7316</v>
      </c>
      <c r="M179" s="0" t="n">
        <v>21533</v>
      </c>
      <c r="N179" s="0" t="n">
        <v>0</v>
      </c>
      <c r="O179" s="0" t="n">
        <v>21533</v>
      </c>
    </row>
    <row r="180" customFormat="false" ht="12.75" hidden="false" customHeight="false" outlineLevel="0" collapsed="false">
      <c r="B180" s="0" t="s">
        <v>87</v>
      </c>
      <c r="C180" s="0" t="s">
        <v>20</v>
      </c>
      <c r="D180" s="0" t="n">
        <v>0</v>
      </c>
      <c r="E180" s="0" t="n">
        <v>1020</v>
      </c>
      <c r="F180" s="0" t="n">
        <v>0</v>
      </c>
      <c r="G180" s="0" t="n">
        <v>0</v>
      </c>
      <c r="H180" s="0" t="n">
        <v>0</v>
      </c>
      <c r="I180" s="0" t="n">
        <v>6216</v>
      </c>
      <c r="J180" s="0" t="n">
        <v>5550</v>
      </c>
      <c r="K180" s="0" t="n">
        <v>12786</v>
      </c>
      <c r="L180" s="0" t="n">
        <v>4614</v>
      </c>
      <c r="M180" s="0" t="n">
        <v>17400</v>
      </c>
      <c r="O180" s="0" t="n">
        <v>17400</v>
      </c>
    </row>
    <row r="181" customFormat="false" ht="12.75" hidden="false" customHeight="false" outlineLevel="0" collapsed="false">
      <c r="C181" s="0" t="s">
        <v>21</v>
      </c>
      <c r="E181" s="0" t="n">
        <v>1782</v>
      </c>
      <c r="I181" s="0" t="n">
        <v>3204</v>
      </c>
      <c r="J181" s="0" t="n">
        <v>9231</v>
      </c>
      <c r="K181" s="0" t="n">
        <v>14217</v>
      </c>
      <c r="L181" s="0" t="n">
        <v>7316</v>
      </c>
      <c r="M181" s="0" t="n">
        <v>21533</v>
      </c>
      <c r="O181" s="0" t="n">
        <v>21533</v>
      </c>
    </row>
    <row r="182" customFormat="false" ht="12.75" hidden="false" customHeight="false" outlineLevel="0" collapsed="false">
      <c r="A182" s="0" t="n">
        <v>67</v>
      </c>
      <c r="B182" s="0" t="s">
        <v>88</v>
      </c>
      <c r="C182" s="0" t="s">
        <v>19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30000</v>
      </c>
      <c r="J182" s="0" t="n">
        <v>0</v>
      </c>
      <c r="K182" s="0" t="n">
        <v>30000</v>
      </c>
      <c r="L182" s="0" t="n">
        <v>0</v>
      </c>
      <c r="M182" s="0" t="n">
        <v>30000</v>
      </c>
      <c r="N182" s="0" t="n">
        <v>0</v>
      </c>
      <c r="O182" s="0" t="n">
        <v>30000</v>
      </c>
    </row>
    <row r="183" customFormat="false" ht="12.75" hidden="false" customHeight="false" outlineLevel="0" collapsed="false">
      <c r="C183" s="0" t="s">
        <v>2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30000</v>
      </c>
      <c r="J183" s="0" t="n">
        <v>0</v>
      </c>
      <c r="K183" s="0" t="n">
        <v>30000</v>
      </c>
      <c r="L183" s="0" t="n">
        <v>0</v>
      </c>
      <c r="M183" s="0" t="n">
        <v>30000</v>
      </c>
      <c r="N183" s="0" t="n">
        <v>0</v>
      </c>
      <c r="O183" s="0" t="n">
        <v>30000</v>
      </c>
    </row>
    <row r="184" customFormat="false" ht="12.75" hidden="false" customHeight="false" outlineLevel="0" collapsed="false">
      <c r="C184" s="0" t="s">
        <v>21</v>
      </c>
      <c r="K184" s="0" t="n">
        <v>0</v>
      </c>
      <c r="M184" s="0" t="n">
        <v>0</v>
      </c>
      <c r="O184" s="0" t="n">
        <v>0</v>
      </c>
    </row>
    <row r="185" customFormat="false" ht="12.75" hidden="false" customHeight="false" outlineLevel="0" collapsed="false">
      <c r="A185" s="0" t="n">
        <v>68</v>
      </c>
      <c r="B185" s="0" t="s">
        <v>89</v>
      </c>
      <c r="C185" s="0" t="s">
        <v>19</v>
      </c>
      <c r="D185" s="0" t="n">
        <v>327761</v>
      </c>
      <c r="E185" s="0" t="n">
        <v>273255</v>
      </c>
      <c r="F185" s="0" t="n">
        <v>0</v>
      </c>
      <c r="G185" s="0" t="n">
        <v>1053380</v>
      </c>
      <c r="H185" s="0" t="n">
        <v>0</v>
      </c>
      <c r="I185" s="0" t="n">
        <v>3170186</v>
      </c>
      <c r="J185" s="0" t="n">
        <v>78778</v>
      </c>
      <c r="K185" s="0" t="n">
        <v>4903360</v>
      </c>
      <c r="L185" s="0" t="n">
        <v>547701</v>
      </c>
      <c r="M185" s="0" t="n">
        <v>5451061</v>
      </c>
      <c r="N185" s="0" t="n">
        <v>3567365</v>
      </c>
      <c r="O185" s="0" t="n">
        <v>9018426</v>
      </c>
    </row>
    <row r="186" customFormat="false" ht="12.75" hidden="false" customHeight="false" outlineLevel="0" collapsed="false">
      <c r="C186" s="0" t="s">
        <v>20</v>
      </c>
      <c r="D186" s="0" t="n">
        <v>415995</v>
      </c>
      <c r="E186" s="0" t="n">
        <v>186755</v>
      </c>
      <c r="F186" s="0" t="n">
        <v>0</v>
      </c>
      <c r="G186" s="0" t="n">
        <v>1053380</v>
      </c>
      <c r="H186" s="0" t="n">
        <v>0</v>
      </c>
      <c r="I186" s="0" t="n">
        <v>2891504</v>
      </c>
      <c r="J186" s="0" t="n">
        <v>78778</v>
      </c>
      <c r="K186" s="0" t="n">
        <v>4626412</v>
      </c>
      <c r="L186" s="0" t="n">
        <v>499039</v>
      </c>
      <c r="M186" s="0" t="n">
        <v>5125451</v>
      </c>
      <c r="N186" s="0" t="n">
        <v>3153818</v>
      </c>
      <c r="O186" s="0" t="n">
        <v>8279269</v>
      </c>
    </row>
    <row r="187" customFormat="false" ht="12.75" hidden="false" customHeight="false" outlineLevel="0" collapsed="false">
      <c r="C187" s="0" t="s">
        <v>21</v>
      </c>
      <c r="K187" s="0" t="n">
        <v>0</v>
      </c>
      <c r="M187" s="0" t="n">
        <v>0</v>
      </c>
      <c r="O187" s="0" t="n">
        <v>0</v>
      </c>
    </row>
    <row r="188" customFormat="false" ht="12.75" hidden="false" customHeight="false" outlineLevel="0" collapsed="false">
      <c r="A188" s="0" t="n">
        <v>69</v>
      </c>
      <c r="B188" s="0" t="s">
        <v>90</v>
      </c>
      <c r="C188" s="0" t="s">
        <v>19</v>
      </c>
      <c r="D188" s="0" t="n">
        <v>42422</v>
      </c>
      <c r="E188" s="0" t="n">
        <v>14750</v>
      </c>
      <c r="F188" s="0" t="n">
        <v>0</v>
      </c>
      <c r="G188" s="0" t="n">
        <v>480659</v>
      </c>
      <c r="H188" s="0" t="n">
        <v>0</v>
      </c>
      <c r="I188" s="0" t="n">
        <v>44106</v>
      </c>
      <c r="J188" s="0" t="n">
        <v>0</v>
      </c>
      <c r="K188" s="0" t="n">
        <v>581937</v>
      </c>
      <c r="L188" s="0" t="n">
        <v>39014</v>
      </c>
      <c r="M188" s="0" t="n">
        <v>620951</v>
      </c>
      <c r="N188" s="0" t="n">
        <v>10000</v>
      </c>
      <c r="O188" s="0" t="n">
        <v>630951</v>
      </c>
    </row>
    <row r="189" customFormat="false" ht="12.75" hidden="false" customHeight="false" outlineLevel="0" collapsed="false">
      <c r="B189" s="0" t="s">
        <v>91</v>
      </c>
      <c r="C189" s="0" t="s">
        <v>20</v>
      </c>
      <c r="D189" s="0" t="n">
        <v>37422</v>
      </c>
      <c r="E189" s="0" t="n">
        <v>14750</v>
      </c>
      <c r="F189" s="0" t="n">
        <v>0</v>
      </c>
      <c r="G189" s="0" t="n">
        <v>4909</v>
      </c>
      <c r="H189" s="0" t="n">
        <v>0</v>
      </c>
      <c r="I189" s="0" t="n">
        <v>44106</v>
      </c>
      <c r="J189" s="0" t="n">
        <v>0</v>
      </c>
      <c r="K189" s="0" t="n">
        <v>101187</v>
      </c>
      <c r="L189" s="0" t="n">
        <v>39014</v>
      </c>
      <c r="M189" s="0" t="n">
        <v>140201</v>
      </c>
      <c r="N189" s="0" t="n">
        <v>10000</v>
      </c>
      <c r="O189" s="0" t="n">
        <v>150201</v>
      </c>
    </row>
    <row r="190" customFormat="false" ht="12.75" hidden="false" customHeight="false" outlineLevel="0" collapsed="false">
      <c r="C190" s="0" t="s">
        <v>21</v>
      </c>
      <c r="D190" s="0" t="n">
        <v>41639</v>
      </c>
      <c r="E190" s="0" t="n">
        <v>11059</v>
      </c>
      <c r="G190" s="0" t="n">
        <v>3686</v>
      </c>
      <c r="I190" s="0" t="n">
        <v>32388</v>
      </c>
      <c r="K190" s="0" t="n">
        <v>88772</v>
      </c>
      <c r="L190" s="0" t="n">
        <v>29145</v>
      </c>
      <c r="M190" s="0" t="n">
        <v>117917</v>
      </c>
      <c r="O190" s="0" t="n">
        <v>117917</v>
      </c>
    </row>
    <row r="191" customFormat="false" ht="12.75" hidden="false" customHeight="false" outlineLevel="0" collapsed="false">
      <c r="K191" s="0" t="n">
        <v>0</v>
      </c>
      <c r="M191" s="0" t="n">
        <v>0</v>
      </c>
      <c r="O191" s="0" t="n">
        <v>0</v>
      </c>
    </row>
    <row r="192" customFormat="false" ht="12.75" hidden="false" customHeight="false" outlineLevel="0" collapsed="false">
      <c r="B192" s="0" t="s">
        <v>92</v>
      </c>
      <c r="C192" s="0" t="s">
        <v>93</v>
      </c>
      <c r="D192" s="0" t="n">
        <v>19541201</v>
      </c>
      <c r="E192" s="0" t="n">
        <v>9072852</v>
      </c>
      <c r="F192" s="0" t="n">
        <v>1526410</v>
      </c>
      <c r="G192" s="0" t="n">
        <v>72040933</v>
      </c>
      <c r="H192" s="0" t="n">
        <v>13917291</v>
      </c>
      <c r="I192" s="0" t="n">
        <v>50930099</v>
      </c>
      <c r="J192" s="0" t="n">
        <v>21741847</v>
      </c>
      <c r="K192" s="0" t="n">
        <v>188770633</v>
      </c>
      <c r="L192" s="0" t="n">
        <v>19531889</v>
      </c>
      <c r="M192" s="0" t="n">
        <v>208302522</v>
      </c>
      <c r="N192" s="0" t="n">
        <v>45339281</v>
      </c>
      <c r="O192" s="0" t="n">
        <v>253641903</v>
      </c>
    </row>
    <row r="193" customFormat="false" ht="12.75" hidden="false" customHeight="false" outlineLevel="0" collapsed="false">
      <c r="B193" s="0" t="s">
        <v>92</v>
      </c>
      <c r="C193" s="0" t="s">
        <v>94</v>
      </c>
      <c r="D193" s="0" t="n">
        <v>10534732</v>
      </c>
      <c r="E193" s="0" t="n">
        <v>5265115</v>
      </c>
      <c r="F193" s="0" t="n">
        <v>1039441</v>
      </c>
      <c r="G193" s="0" t="n">
        <v>20211233</v>
      </c>
      <c r="H193" s="0" t="n">
        <v>7141360</v>
      </c>
      <c r="I193" s="0" t="n">
        <v>35282228</v>
      </c>
      <c r="J193" s="0" t="n">
        <v>17292656</v>
      </c>
      <c r="K193" s="0" t="n">
        <v>96766765</v>
      </c>
      <c r="L193" s="0" t="n">
        <v>11283801</v>
      </c>
      <c r="M193" s="0" t="n">
        <v>108050566</v>
      </c>
      <c r="N193" s="0" t="n">
        <v>33848099</v>
      </c>
      <c r="O193" s="0" t="n">
        <v>142079665</v>
      </c>
    </row>
    <row r="194" customFormat="false" ht="12.75" hidden="false" customHeight="false" outlineLevel="0" collapsed="false">
      <c r="B194" s="0" t="s">
        <v>92</v>
      </c>
      <c r="C194" s="0" t="s">
        <v>95</v>
      </c>
      <c r="D194" s="0" t="n">
        <v>14660991</v>
      </c>
      <c r="E194" s="0" t="n">
        <v>6038626</v>
      </c>
      <c r="F194" s="0" t="n">
        <v>1043947</v>
      </c>
      <c r="G194" s="0" t="n">
        <v>55626222</v>
      </c>
      <c r="H194" s="0" t="n">
        <v>11868178</v>
      </c>
      <c r="I194" s="0" t="n">
        <v>33718980</v>
      </c>
      <c r="J194" s="0" t="n">
        <v>18023935</v>
      </c>
      <c r="K194" s="0" t="n">
        <v>140980879</v>
      </c>
      <c r="L194" s="0" t="n">
        <v>13905962</v>
      </c>
      <c r="M194" s="0" t="n">
        <v>154886841</v>
      </c>
      <c r="N194" s="0" t="n">
        <v>30664883</v>
      </c>
      <c r="O194" s="0" t="n">
        <v>185551724</v>
      </c>
    </row>
    <row r="195" customFormat="false" ht="12.75" hidden="false" customHeight="false" outlineLevel="0" collapsed="false">
      <c r="K195" s="0" t="n">
        <v>0</v>
      </c>
      <c r="M195" s="0" t="n">
        <v>0</v>
      </c>
      <c r="O195" s="0" t="n">
        <v>0</v>
      </c>
    </row>
    <row r="196" customFormat="false" ht="12.75" hidden="false" customHeight="false" outlineLevel="0" collapsed="false">
      <c r="B196" s="0" t="s">
        <v>96</v>
      </c>
      <c r="D196" s="0" t="n">
        <v>0.0770424790575712</v>
      </c>
      <c r="E196" s="0" t="n">
        <v>0.0357703198591756</v>
      </c>
      <c r="F196" s="0" t="n">
        <v>0.00601797251142687</v>
      </c>
      <c r="G196" s="0" t="n">
        <v>0.28402614925973</v>
      </c>
      <c r="H196" s="0" t="n">
        <v>0.0548698414394092</v>
      </c>
      <c r="I196" s="0" t="n">
        <v>0.200795288150791</v>
      </c>
      <c r="J196" s="0" t="n">
        <v>0.0857186716502438</v>
      </c>
      <c r="K196" s="0" t="n">
        <v>0.744240721928348</v>
      </c>
      <c r="L196" s="0" t="n">
        <v>0.0770057658808844</v>
      </c>
      <c r="M196" s="0" t="n">
        <v>0.821246487809232</v>
      </c>
      <c r="N196" s="0" t="n">
        <v>0.178753117934145</v>
      </c>
      <c r="O196" s="0" t="n">
        <v>1</v>
      </c>
    </row>
    <row r="197" customFormat="false" ht="12.75" hidden="false" customHeight="false" outlineLevel="0" collapsed="false">
      <c r="B197" s="0" t="s">
        <v>97</v>
      </c>
      <c r="D197" s="0" t="n">
        <v>0.0415338785721064</v>
      </c>
      <c r="E197" s="0" t="n">
        <v>0.0207580645694809</v>
      </c>
      <c r="F197" s="0" t="n">
        <v>0.00409806497942889</v>
      </c>
      <c r="G197" s="0" t="n">
        <v>0.0796841245904073</v>
      </c>
      <c r="H197" s="0" t="n">
        <v>0.0281552847362133</v>
      </c>
      <c r="I197" s="0" t="n">
        <v>0.139102520453807</v>
      </c>
      <c r="J197" s="0" t="n">
        <v>0.0681774414852896</v>
      </c>
      <c r="K197" s="0" t="n">
        <v>0.381509379386733</v>
      </c>
      <c r="L197" s="0" t="n">
        <v>0.044487132711664</v>
      </c>
      <c r="M197" s="0" t="n">
        <v>0.425996512098397</v>
      </c>
      <c r="N197" s="0" t="n">
        <v>0.133448371896185</v>
      </c>
      <c r="O197" s="0" t="n">
        <v>0.560158488481298</v>
      </c>
    </row>
    <row r="198" customFormat="false" ht="12.75" hidden="false" customHeight="false" outlineLevel="0" collapsed="false">
      <c r="B198" s="0" t="s">
        <v>98</v>
      </c>
      <c r="D198" s="0" t="n">
        <v>5.78019279409049</v>
      </c>
      <c r="E198" s="0" t="n">
        <v>2.38076829127086</v>
      </c>
      <c r="F198" s="0" t="n">
        <v>0.411583018283852</v>
      </c>
      <c r="G198" s="0" t="n">
        <v>21.9310064078805</v>
      </c>
      <c r="H198" s="0" t="n">
        <v>4.67910777345019</v>
      </c>
      <c r="I198" s="0" t="n">
        <v>13.2939311687785</v>
      </c>
      <c r="J198" s="0" t="n">
        <v>7.10605573717053</v>
      </c>
      <c r="K198" s="0" t="n">
        <v>55.5826451909249</v>
      </c>
      <c r="L198" s="0" t="n">
        <v>5.48251761066467</v>
      </c>
      <c r="M198" s="0" t="n">
        <v>61.0651628015896</v>
      </c>
      <c r="N198" s="0" t="n">
        <v>12.0898332007862</v>
      </c>
      <c r="O198" s="0" t="n">
        <v>73.1549960023758</v>
      </c>
    </row>
    <row r="199" customFormat="false" ht="12.75" hidden="false" customHeight="false" outlineLevel="0" collapsed="false">
      <c r="B199" s="0" t="s">
        <v>99</v>
      </c>
      <c r="D199" s="0" t="n">
        <v>53.9103609854891</v>
      </c>
      <c r="E199" s="0" t="n">
        <v>58.031531871125</v>
      </c>
      <c r="F199" s="0" t="n">
        <v>68.0971036615326</v>
      </c>
      <c r="G199" s="0" t="n">
        <v>28.0552071695129</v>
      </c>
      <c r="H199" s="0" t="n">
        <v>51.3128596650023</v>
      </c>
      <c r="I199" s="0" t="n">
        <v>69.2757891556425</v>
      </c>
      <c r="J199" s="0" t="n">
        <v>79.5362785875552</v>
      </c>
      <c r="K199" s="0" t="n">
        <v>51.2615566638482</v>
      </c>
      <c r="L199" s="0" t="n">
        <v>57.7711710321516</v>
      </c>
      <c r="M199" s="0" t="n">
        <v>51.8719432499238</v>
      </c>
      <c r="N199" s="0" t="n">
        <v>74.6551296214865</v>
      </c>
      <c r="O199" s="0" t="n">
        <v>56.0158488481298</v>
      </c>
    </row>
    <row r="200" customFormat="false" ht="12.75" hidden="false" customHeight="false" outlineLevel="0" collapsed="false">
      <c r="B200" s="0" t="s">
        <v>100</v>
      </c>
      <c r="D200" s="0" t="n">
        <v>75.0260488083614</v>
      </c>
      <c r="E200" s="0" t="n">
        <v>66.5570870107878</v>
      </c>
      <c r="F200" s="0" t="n">
        <v>68.3923061300699</v>
      </c>
      <c r="G200" s="0" t="n">
        <v>77.2147440122687</v>
      </c>
      <c r="H200" s="0" t="n">
        <v>85.2764952604641</v>
      </c>
      <c r="I200" s="0" t="n">
        <v>66.2063900563005</v>
      </c>
      <c r="J200" s="0" t="n">
        <v>82.8997416824799</v>
      </c>
      <c r="K200" s="0" t="n">
        <v>74.6836924576081</v>
      </c>
      <c r="L200" s="0" t="n">
        <v>71.1961961282905</v>
      </c>
      <c r="M200" s="0" t="n">
        <v>74.3566806166658</v>
      </c>
      <c r="N200" s="0" t="n">
        <v>67.6342507504696</v>
      </c>
      <c r="O200" s="0" t="n">
        <v>73.1549960023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K203" colorId="64" zoomScale="100" zoomScaleNormal="100" zoomScalePageLayoutView="100" workbookViewId="0">
      <selection pane="topLeft" activeCell="A1" activeCellId="0" sqref="A1:O2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4</v>
      </c>
      <c r="N6" s="0" t="s">
        <v>16</v>
      </c>
      <c r="O6" s="0" t="s">
        <v>17</v>
      </c>
    </row>
    <row r="7" customFormat="false" ht="12.75" hidden="false" customHeight="false" outlineLevel="0" collapsed="false">
      <c r="A7" s="0" t="n">
        <v>1</v>
      </c>
      <c r="B7" s="0" t="s">
        <v>18</v>
      </c>
      <c r="C7" s="0" t="s">
        <v>19</v>
      </c>
      <c r="D7" s="0" t="n">
        <v>13266</v>
      </c>
      <c r="E7" s="0" t="n">
        <v>0</v>
      </c>
      <c r="F7" s="0" t="n">
        <v>396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7226</v>
      </c>
      <c r="M7" s="0" t="n">
        <v>17226</v>
      </c>
      <c r="N7" s="0" t="n">
        <v>36000</v>
      </c>
      <c r="O7" s="0" t="n">
        <v>53226</v>
      </c>
    </row>
    <row r="8" customFormat="false" ht="12.75" hidden="false" customHeight="false" outlineLevel="0" collapsed="false">
      <c r="C8" s="0" t="s">
        <v>20</v>
      </c>
      <c r="D8" s="0" t="n">
        <v>0</v>
      </c>
      <c r="E8" s="0" t="n">
        <v>16703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6703</v>
      </c>
      <c r="L8" s="0" t="n">
        <v>0</v>
      </c>
      <c r="M8" s="0" t="n">
        <v>16703</v>
      </c>
      <c r="N8" s="0" t="n">
        <v>36000</v>
      </c>
      <c r="O8" s="0" t="n">
        <v>52703</v>
      </c>
    </row>
    <row r="9" customFormat="false" ht="12.75" hidden="false" customHeight="false" outlineLevel="0" collapsed="false">
      <c r="C9" s="0" t="s">
        <v>21</v>
      </c>
      <c r="D9" s="0" t="n">
        <v>7406</v>
      </c>
      <c r="E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06</v>
      </c>
      <c r="L9" s="0" t="n">
        <v>0</v>
      </c>
      <c r="M9" s="0" t="n">
        <v>7406</v>
      </c>
      <c r="N9" s="0" t="n">
        <v>35977</v>
      </c>
      <c r="O9" s="0" t="n">
        <v>43383</v>
      </c>
    </row>
    <row r="10" customFormat="false" ht="12.75" hidden="false" customHeight="false" outlineLevel="0" collapsed="false">
      <c r="A10" s="0" t="n">
        <v>2</v>
      </c>
      <c r="B10" s="0" t="s">
        <v>22</v>
      </c>
      <c r="C10" s="0" t="s">
        <v>19</v>
      </c>
      <c r="D10" s="0" t="n">
        <v>10000</v>
      </c>
      <c r="E10" s="0" t="n">
        <v>15000</v>
      </c>
      <c r="F10" s="0" t="n">
        <v>30000</v>
      </c>
      <c r="G10" s="0" t="n">
        <v>20000</v>
      </c>
      <c r="H10" s="0" t="n">
        <v>10000</v>
      </c>
      <c r="I10" s="0" t="n">
        <v>285000</v>
      </c>
      <c r="J10" s="0" t="n">
        <v>96000</v>
      </c>
      <c r="K10" s="0" t="n">
        <v>466000</v>
      </c>
      <c r="L10" s="0" t="n">
        <v>110000</v>
      </c>
      <c r="M10" s="0" t="n">
        <v>576000</v>
      </c>
      <c r="N10" s="0" t="n">
        <v>344000</v>
      </c>
      <c r="O10" s="0" t="n">
        <v>920000</v>
      </c>
    </row>
    <row r="11" customFormat="false" ht="12.75" hidden="false" customHeight="false" outlineLevel="0" collapsed="false">
      <c r="C11" s="0" t="s">
        <v>20</v>
      </c>
      <c r="D11" s="0" t="n">
        <v>10000</v>
      </c>
      <c r="E11" s="0" t="n">
        <v>5000</v>
      </c>
      <c r="F11" s="0" t="n">
        <v>15000</v>
      </c>
      <c r="G11" s="0" t="n">
        <v>0</v>
      </c>
      <c r="H11" s="0" t="n">
        <v>0</v>
      </c>
      <c r="I11" s="0" t="n">
        <v>155000</v>
      </c>
      <c r="J11" s="0" t="n">
        <v>71000</v>
      </c>
      <c r="K11" s="0" t="n">
        <v>256000</v>
      </c>
      <c r="L11" s="0" t="n">
        <v>110000</v>
      </c>
      <c r="M11" s="0" t="n">
        <v>366000</v>
      </c>
      <c r="N11" s="0" t="n">
        <v>121000</v>
      </c>
      <c r="O11" s="0" t="n">
        <v>487000</v>
      </c>
    </row>
    <row r="12" customFormat="false" ht="12.75" hidden="false" customHeight="false" outlineLevel="0" collapsed="false">
      <c r="C12" s="0" t="s">
        <v>21</v>
      </c>
      <c r="I12" s="0" t="n">
        <v>182244</v>
      </c>
      <c r="J12" s="0" t="n">
        <v>84294</v>
      </c>
      <c r="K12" s="0" t="n">
        <v>266538</v>
      </c>
      <c r="L12" s="0" t="n">
        <v>42404</v>
      </c>
      <c r="M12" s="0" t="n">
        <v>308942</v>
      </c>
      <c r="N12" s="0" t="n">
        <v>192704</v>
      </c>
      <c r="O12" s="0" t="n">
        <v>501646</v>
      </c>
    </row>
    <row r="13" customFormat="false" ht="12.75" hidden="false" customHeight="false" outlineLevel="0" collapsed="false">
      <c r="A13" s="0" t="n">
        <v>3</v>
      </c>
      <c r="B13" s="0" t="s">
        <v>23</v>
      </c>
      <c r="C13" s="0" t="s">
        <v>19</v>
      </c>
      <c r="D13" s="0" t="n">
        <v>286556</v>
      </c>
      <c r="E13" s="0" t="n">
        <v>202401</v>
      </c>
      <c r="F13" s="0" t="n">
        <v>305790</v>
      </c>
      <c r="G13" s="0" t="n">
        <v>319464</v>
      </c>
      <c r="H13" s="0" t="n">
        <v>206890</v>
      </c>
      <c r="I13" s="0" t="n">
        <v>1174829</v>
      </c>
      <c r="J13" s="0" t="n">
        <v>0</v>
      </c>
      <c r="K13" s="0" t="n">
        <v>2495930</v>
      </c>
      <c r="L13" s="0" t="n">
        <v>79904</v>
      </c>
      <c r="M13" s="0" t="n">
        <v>2575834</v>
      </c>
      <c r="N13" s="0" t="n">
        <v>330308</v>
      </c>
      <c r="O13" s="0" t="n">
        <v>2906142</v>
      </c>
    </row>
    <row r="14" customFormat="false" ht="12.75" hidden="false" customHeight="false" outlineLevel="0" collapsed="false">
      <c r="B14" s="0" t="s">
        <v>24</v>
      </c>
      <c r="C14" s="0" t="s">
        <v>20</v>
      </c>
      <c r="D14" s="0" t="n">
        <v>239772</v>
      </c>
      <c r="E14" s="0" t="n">
        <v>219637</v>
      </c>
      <c r="F14" s="0" t="n">
        <v>205767</v>
      </c>
      <c r="G14" s="0" t="n">
        <v>311241</v>
      </c>
      <c r="H14" s="0" t="n">
        <v>187700</v>
      </c>
      <c r="I14" s="0" t="n">
        <v>690896</v>
      </c>
      <c r="J14" s="0" t="n">
        <v>0</v>
      </c>
      <c r="K14" s="0" t="n">
        <v>1855013</v>
      </c>
      <c r="L14" s="0" t="n">
        <v>76694</v>
      </c>
      <c r="M14" s="0" t="n">
        <v>1931707</v>
      </c>
      <c r="N14" s="0" t="n">
        <v>306670</v>
      </c>
      <c r="O14" s="0" t="n">
        <v>2238377</v>
      </c>
    </row>
    <row r="15" customFormat="false" ht="12.75" hidden="false" customHeight="false" outlineLevel="0" collapsed="false">
      <c r="C15" s="0" t="s">
        <v>21</v>
      </c>
      <c r="D15" s="0" t="n">
        <v>279748</v>
      </c>
      <c r="E15" s="0" t="n">
        <v>194738</v>
      </c>
      <c r="F15" s="0" t="n">
        <v>326846</v>
      </c>
      <c r="G15" s="0" t="n">
        <v>324647</v>
      </c>
      <c r="H15" s="0" t="n">
        <v>206055</v>
      </c>
      <c r="I15" s="0" t="n">
        <v>1217436</v>
      </c>
      <c r="K15" s="0" t="n">
        <v>2549470</v>
      </c>
      <c r="L15" s="0" t="n">
        <v>75413</v>
      </c>
      <c r="M15" s="0" t="n">
        <v>2624883</v>
      </c>
      <c r="N15" s="0" t="n">
        <v>204172</v>
      </c>
      <c r="O15" s="0" t="n">
        <v>2829055</v>
      </c>
    </row>
    <row r="16" customFormat="false" ht="12.75" hidden="false" customHeight="false" outlineLevel="0" collapsed="false">
      <c r="A16" s="0" t="n">
        <v>4</v>
      </c>
      <c r="B16" s="0" t="s">
        <v>25</v>
      </c>
      <c r="C16" s="0" t="s">
        <v>19</v>
      </c>
      <c r="D16" s="0" t="n">
        <v>0</v>
      </c>
      <c r="E16" s="0" t="n">
        <v>313419</v>
      </c>
      <c r="F16" s="0" t="n">
        <v>79565</v>
      </c>
      <c r="G16" s="0" t="n">
        <v>514168</v>
      </c>
      <c r="H16" s="0" t="n">
        <v>1600984</v>
      </c>
      <c r="I16" s="0" t="n">
        <v>1395535</v>
      </c>
      <c r="J16" s="0" t="n">
        <v>1620423</v>
      </c>
      <c r="K16" s="0" t="n">
        <v>5524094</v>
      </c>
      <c r="L16" s="0" t="n">
        <v>270595</v>
      </c>
      <c r="M16" s="0" t="n">
        <v>5794689</v>
      </c>
      <c r="N16" s="0" t="n">
        <v>1154954</v>
      </c>
      <c r="O16" s="0" t="n">
        <v>6949643</v>
      </c>
    </row>
    <row r="17" customFormat="false" ht="12.75" hidden="false" customHeight="false" outlineLevel="0" collapsed="false">
      <c r="C17" s="0" t="s">
        <v>20</v>
      </c>
      <c r="D17" s="0" t="n">
        <v>0</v>
      </c>
      <c r="E17" s="0" t="n">
        <v>277719</v>
      </c>
      <c r="F17" s="0" t="n">
        <v>101565</v>
      </c>
      <c r="G17" s="0" t="n">
        <v>13513</v>
      </c>
      <c r="H17" s="0" t="n">
        <v>1806</v>
      </c>
      <c r="I17" s="0" t="n">
        <v>205203</v>
      </c>
      <c r="J17" s="0" t="n">
        <v>632423</v>
      </c>
      <c r="K17" s="0" t="n">
        <v>1232229</v>
      </c>
      <c r="L17" s="0" t="n">
        <v>285606</v>
      </c>
      <c r="M17" s="0" t="n">
        <v>1517835</v>
      </c>
      <c r="N17" s="0" t="n">
        <v>984166</v>
      </c>
      <c r="O17" s="0" t="n">
        <v>2502001</v>
      </c>
    </row>
    <row r="18" customFormat="false" ht="12.75" hidden="false" customHeight="false" outlineLevel="0" collapsed="false">
      <c r="C18" s="0" t="s">
        <v>21</v>
      </c>
      <c r="E18" s="0" t="n">
        <v>408203</v>
      </c>
      <c r="F18" s="0" t="n">
        <v>140665</v>
      </c>
      <c r="G18" s="0" t="n">
        <v>955042</v>
      </c>
      <c r="H18" s="0" t="n">
        <v>118000</v>
      </c>
      <c r="I18" s="0" t="n">
        <v>1368815</v>
      </c>
      <c r="J18" s="0" t="n">
        <v>4158936</v>
      </c>
      <c r="K18" s="0" t="n">
        <v>7149661</v>
      </c>
      <c r="L18" s="0" t="n">
        <v>752140</v>
      </c>
      <c r="M18" s="0" t="n">
        <v>7901801</v>
      </c>
      <c r="N18" s="0" t="n">
        <v>1383543</v>
      </c>
      <c r="O18" s="0" t="n">
        <v>9285344</v>
      </c>
    </row>
    <row r="19" customFormat="false" ht="12.75" hidden="false" customHeight="false" outlineLevel="0" collapsed="false">
      <c r="A19" s="0" t="n">
        <v>5</v>
      </c>
      <c r="B19" s="0" t="s">
        <v>26</v>
      </c>
      <c r="C19" s="0" t="s">
        <v>19</v>
      </c>
      <c r="D19" s="0" t="n">
        <v>10000</v>
      </c>
      <c r="E19" s="0" t="n">
        <v>60000</v>
      </c>
      <c r="F19" s="0" t="n">
        <v>2000</v>
      </c>
      <c r="G19" s="0" t="n">
        <v>0</v>
      </c>
      <c r="H19" s="0" t="n">
        <v>10000</v>
      </c>
      <c r="I19" s="0" t="n">
        <v>158000</v>
      </c>
      <c r="J19" s="0" t="n">
        <v>0</v>
      </c>
      <c r="K19" s="0" t="n">
        <v>240000</v>
      </c>
      <c r="L19" s="0" t="n">
        <v>10000</v>
      </c>
      <c r="M19" s="0" t="n">
        <v>250000</v>
      </c>
      <c r="N19" s="0" t="n">
        <v>0</v>
      </c>
      <c r="O19" s="0" t="n">
        <v>250000</v>
      </c>
    </row>
    <row r="20" customFormat="false" ht="12.75" hidden="false" customHeight="false" outlineLevel="0" collapsed="false">
      <c r="B20" s="0" t="s">
        <v>27</v>
      </c>
      <c r="C20" s="0" t="s">
        <v>20</v>
      </c>
      <c r="D20" s="0" t="n">
        <v>10000</v>
      </c>
      <c r="E20" s="0" t="n">
        <v>10000</v>
      </c>
      <c r="F20" s="0" t="n">
        <v>2000</v>
      </c>
      <c r="G20" s="0" t="n">
        <v>0</v>
      </c>
      <c r="H20" s="0" t="n">
        <v>10000</v>
      </c>
      <c r="I20" s="0" t="n">
        <v>158000</v>
      </c>
      <c r="J20" s="0" t="n">
        <v>0</v>
      </c>
      <c r="K20" s="0" t="n">
        <v>190000</v>
      </c>
      <c r="L20" s="0" t="n">
        <v>10000</v>
      </c>
      <c r="M20" s="0" t="n">
        <v>200000</v>
      </c>
      <c r="N20" s="0" t="n">
        <v>0</v>
      </c>
      <c r="O20" s="0" t="n">
        <v>200000</v>
      </c>
    </row>
    <row r="21" customFormat="false" ht="12.75" hidden="false" customHeight="false" outlineLevel="0" collapsed="false">
      <c r="C21" s="0" t="s">
        <v>21</v>
      </c>
      <c r="D21" s="0" t="n">
        <v>9800</v>
      </c>
      <c r="E21" s="0" t="n">
        <v>9755</v>
      </c>
      <c r="I21" s="0" t="n">
        <v>139742</v>
      </c>
      <c r="K21" s="0" t="n">
        <v>159297</v>
      </c>
      <c r="L21" s="0" t="n">
        <v>9669</v>
      </c>
      <c r="M21" s="0" t="n">
        <v>168966</v>
      </c>
      <c r="O21" s="0" t="n">
        <v>168966</v>
      </c>
    </row>
    <row r="22" customFormat="false" ht="12.75" hidden="false" customHeight="false" outlineLevel="0" collapsed="false">
      <c r="A22" s="0" t="n">
        <v>6</v>
      </c>
      <c r="B22" s="0" t="s">
        <v>28</v>
      </c>
      <c r="C22" s="0" t="s">
        <v>19</v>
      </c>
      <c r="D22" s="0" t="n">
        <v>118000</v>
      </c>
      <c r="E22" s="0" t="n">
        <v>26500</v>
      </c>
      <c r="F22" s="0" t="n">
        <v>20000</v>
      </c>
      <c r="G22" s="0" t="n">
        <v>200000</v>
      </c>
      <c r="H22" s="0" t="n">
        <v>15000</v>
      </c>
      <c r="I22" s="0" t="n">
        <v>449235</v>
      </c>
      <c r="J22" s="0" t="n">
        <v>0</v>
      </c>
      <c r="K22" s="0" t="n">
        <v>828735</v>
      </c>
      <c r="L22" s="0" t="n">
        <v>5000</v>
      </c>
      <c r="M22" s="0" t="n">
        <v>833735</v>
      </c>
      <c r="N22" s="0" t="n">
        <v>0</v>
      </c>
      <c r="O22" s="0" t="n">
        <v>833735</v>
      </c>
    </row>
    <row r="23" customFormat="false" ht="12.75" hidden="false" customHeight="false" outlineLevel="0" collapsed="false">
      <c r="B23" s="0" t="s">
        <v>27</v>
      </c>
      <c r="C23" s="0" t="s">
        <v>20</v>
      </c>
      <c r="D23" s="0" t="n">
        <v>68000</v>
      </c>
      <c r="E23" s="0" t="n">
        <v>26500</v>
      </c>
      <c r="F23" s="0" t="n">
        <v>20000</v>
      </c>
      <c r="G23" s="0" t="n">
        <v>200000</v>
      </c>
      <c r="H23" s="0" t="n">
        <v>15000</v>
      </c>
      <c r="I23" s="0" t="n">
        <v>348735</v>
      </c>
      <c r="J23" s="0" t="n">
        <v>0</v>
      </c>
      <c r="K23" s="0" t="n">
        <v>678235</v>
      </c>
      <c r="L23" s="0" t="n">
        <v>5000</v>
      </c>
      <c r="M23" s="0" t="n">
        <v>683235</v>
      </c>
      <c r="N23" s="0" t="n">
        <v>0</v>
      </c>
      <c r="O23" s="0" t="n">
        <v>683235</v>
      </c>
    </row>
    <row r="24" customFormat="false" ht="12.75" hidden="false" customHeight="false" outlineLevel="0" collapsed="false">
      <c r="C24" s="0" t="s">
        <v>21</v>
      </c>
      <c r="D24" s="0" t="n">
        <v>68000</v>
      </c>
      <c r="E24" s="0" t="n">
        <v>28399</v>
      </c>
      <c r="F24" s="0" t="n">
        <v>37966</v>
      </c>
      <c r="G24" s="0" t="n">
        <v>799526</v>
      </c>
      <c r="H24" s="0" t="n">
        <v>15000</v>
      </c>
      <c r="I24" s="0" t="n">
        <v>233308</v>
      </c>
      <c r="K24" s="0" t="n">
        <v>1182199</v>
      </c>
      <c r="L24" s="0" t="n">
        <v>30783</v>
      </c>
      <c r="M24" s="0" t="n">
        <v>1212982</v>
      </c>
      <c r="O24" s="0" t="n">
        <v>1212982</v>
      </c>
    </row>
    <row r="25" customFormat="false" ht="12.75" hidden="false" customHeight="false" outlineLevel="0" collapsed="false">
      <c r="A25" s="0" t="n">
        <v>7</v>
      </c>
      <c r="B25" s="0" t="s">
        <v>28</v>
      </c>
      <c r="C25" s="0" t="s">
        <v>19</v>
      </c>
      <c r="D25" s="0" t="n">
        <v>103540</v>
      </c>
      <c r="E25" s="0" t="n">
        <v>300000</v>
      </c>
      <c r="F25" s="0" t="n">
        <v>0</v>
      </c>
      <c r="G25" s="0" t="n">
        <v>1000000</v>
      </c>
      <c r="H25" s="0" t="n">
        <v>0</v>
      </c>
      <c r="I25" s="0" t="n">
        <v>1218092</v>
      </c>
      <c r="J25" s="0" t="n">
        <v>268909</v>
      </c>
      <c r="K25" s="0" t="n">
        <v>2890541</v>
      </c>
      <c r="L25" s="0" t="n">
        <v>453942</v>
      </c>
      <c r="M25" s="0" t="n">
        <v>3344483</v>
      </c>
      <c r="N25" s="0" t="n">
        <v>161517</v>
      </c>
      <c r="O25" s="0" t="n">
        <v>3506000</v>
      </c>
    </row>
    <row r="26" customFormat="false" ht="12.75" hidden="false" customHeight="false" outlineLevel="0" collapsed="false">
      <c r="B26" s="0" t="s">
        <v>29</v>
      </c>
      <c r="C26" s="0" t="s">
        <v>20</v>
      </c>
      <c r="D26" s="0" t="n">
        <v>3540</v>
      </c>
      <c r="E26" s="0" t="n">
        <v>300000</v>
      </c>
      <c r="F26" s="0" t="n">
        <v>0</v>
      </c>
      <c r="G26" s="0" t="n">
        <v>0</v>
      </c>
      <c r="H26" s="0" t="n">
        <v>0</v>
      </c>
      <c r="I26" s="0" t="n">
        <v>106092</v>
      </c>
      <c r="J26" s="0" t="n">
        <v>95909</v>
      </c>
      <c r="K26" s="0" t="n">
        <v>505541</v>
      </c>
      <c r="L26" s="0" t="n">
        <v>355942</v>
      </c>
      <c r="M26" s="0" t="n">
        <v>861483</v>
      </c>
      <c r="N26" s="0" t="n">
        <v>0</v>
      </c>
      <c r="O26" s="0" t="n">
        <v>861483</v>
      </c>
    </row>
    <row r="27" customFormat="false" ht="12.75" hidden="false" customHeight="false" outlineLevel="0" collapsed="false">
      <c r="C27" s="0" t="s">
        <v>21</v>
      </c>
      <c r="D27" s="0" t="n">
        <v>587</v>
      </c>
      <c r="E27" s="0" t="n">
        <v>266764</v>
      </c>
      <c r="F27" s="0" t="n">
        <v>43220</v>
      </c>
      <c r="I27" s="0" t="n">
        <v>625298</v>
      </c>
      <c r="J27" s="0" t="n">
        <v>623922</v>
      </c>
      <c r="K27" s="0" t="n">
        <v>1559791</v>
      </c>
      <c r="L27" s="0" t="n">
        <v>451364</v>
      </c>
      <c r="M27" s="0" t="n">
        <v>2011155</v>
      </c>
      <c r="N27" s="0" t="n">
        <v>102080</v>
      </c>
      <c r="O27" s="0" t="n">
        <v>2113235</v>
      </c>
    </row>
    <row r="28" customFormat="false" ht="12.75" hidden="false" customHeight="false" outlineLevel="0" collapsed="false">
      <c r="A28" s="0" t="n">
        <v>8</v>
      </c>
      <c r="B28" s="0" t="s">
        <v>30</v>
      </c>
      <c r="C28" s="0" t="s">
        <v>19</v>
      </c>
      <c r="D28" s="0" t="n">
        <v>450000</v>
      </c>
      <c r="E28" s="0" t="n">
        <v>100000</v>
      </c>
      <c r="F28" s="0" t="n">
        <v>0</v>
      </c>
      <c r="G28" s="0" t="n">
        <v>0</v>
      </c>
      <c r="H28" s="0" t="n">
        <v>0</v>
      </c>
      <c r="I28" s="0" t="n">
        <v>600000</v>
      </c>
      <c r="J28" s="0" t="n">
        <v>150000</v>
      </c>
      <c r="K28" s="0" t="n">
        <v>1300000</v>
      </c>
      <c r="L28" s="0" t="n">
        <v>1200000</v>
      </c>
      <c r="M28" s="0" t="n">
        <v>2500000</v>
      </c>
      <c r="N28" s="0" t="n">
        <v>150000</v>
      </c>
      <c r="O28" s="0" t="n">
        <v>2650000</v>
      </c>
    </row>
    <row r="29" customFormat="false" ht="12.75" hidden="false" customHeight="false" outlineLevel="0" collapsed="false">
      <c r="B29" s="0" t="s">
        <v>31</v>
      </c>
      <c r="C29" s="0" t="s">
        <v>20</v>
      </c>
      <c r="D29" s="0" t="n">
        <v>450000</v>
      </c>
      <c r="E29" s="0" t="n">
        <v>100000</v>
      </c>
      <c r="F29" s="0" t="n">
        <v>100000</v>
      </c>
      <c r="G29" s="0" t="n">
        <v>0</v>
      </c>
      <c r="H29" s="0" t="n">
        <v>0</v>
      </c>
      <c r="I29" s="0" t="n">
        <v>600000</v>
      </c>
      <c r="J29" s="0" t="n">
        <v>150000</v>
      </c>
      <c r="K29" s="0" t="n">
        <v>1400000</v>
      </c>
      <c r="L29" s="0" t="n">
        <v>0</v>
      </c>
      <c r="M29" s="0" t="n">
        <v>1400000</v>
      </c>
      <c r="N29" s="0" t="n">
        <v>150000</v>
      </c>
      <c r="O29" s="0" t="n">
        <v>1550000</v>
      </c>
    </row>
    <row r="30" customFormat="false" ht="12.75" hidden="false" customHeight="false" outlineLevel="0" collapsed="false">
      <c r="C30" s="0" t="s">
        <v>21</v>
      </c>
      <c r="D30" s="0" t="n">
        <v>450000</v>
      </c>
      <c r="E30" s="0" t="n">
        <v>35193</v>
      </c>
      <c r="I30" s="0" t="n">
        <v>400000</v>
      </c>
      <c r="J30" s="0" t="n">
        <v>6755</v>
      </c>
      <c r="K30" s="0" t="n">
        <v>891948</v>
      </c>
      <c r="L30" s="0" t="n">
        <v>496738</v>
      </c>
      <c r="M30" s="0" t="n">
        <v>1388686</v>
      </c>
      <c r="N30" s="0" t="n">
        <v>119079</v>
      </c>
      <c r="O30" s="0" t="n">
        <v>1507765</v>
      </c>
    </row>
    <row r="31" customFormat="false" ht="12.75" hidden="false" customHeight="false" outlineLevel="0" collapsed="false">
      <c r="A31" s="0" t="n">
        <v>9</v>
      </c>
      <c r="B31" s="0" t="s">
        <v>28</v>
      </c>
      <c r="C31" s="0" t="s">
        <v>19</v>
      </c>
      <c r="D31" s="0" t="n">
        <v>86633</v>
      </c>
      <c r="E31" s="0" t="n">
        <v>20415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290784</v>
      </c>
      <c r="L31" s="0" t="n">
        <v>20392</v>
      </c>
      <c r="M31" s="0" t="n">
        <v>311176</v>
      </c>
      <c r="N31" s="0" t="n">
        <v>61019</v>
      </c>
      <c r="O31" s="0" t="n">
        <v>372195</v>
      </c>
    </row>
    <row r="32" customFormat="false" ht="12.75" hidden="false" customHeight="false" outlineLevel="0" collapsed="false">
      <c r="B32" s="0" t="s">
        <v>31</v>
      </c>
      <c r="C32" s="0" t="s">
        <v>20</v>
      </c>
      <c r="D32" s="0" t="n">
        <v>86633</v>
      </c>
      <c r="E32" s="0" t="n">
        <v>20415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290784</v>
      </c>
      <c r="L32" s="0" t="n">
        <v>20392</v>
      </c>
      <c r="M32" s="0" t="n">
        <v>311176</v>
      </c>
      <c r="N32" s="0" t="n">
        <v>61019</v>
      </c>
      <c r="O32" s="0" t="n">
        <v>372195</v>
      </c>
    </row>
    <row r="33" customFormat="false" ht="12.75" hidden="false" customHeight="false" outlineLevel="0" collapsed="false">
      <c r="C33" s="0" t="s">
        <v>21</v>
      </c>
      <c r="D33" s="0" t="n">
        <v>15327</v>
      </c>
      <c r="E33" s="0" t="n">
        <v>15316</v>
      </c>
      <c r="K33" s="0" t="n">
        <v>30643</v>
      </c>
      <c r="L33" s="0" t="n">
        <v>20002</v>
      </c>
      <c r="M33" s="0" t="n">
        <v>50645</v>
      </c>
      <c r="N33" s="0" t="n">
        <v>61132</v>
      </c>
      <c r="O33" s="0" t="n">
        <v>111777</v>
      </c>
    </row>
    <row r="34" customFormat="false" ht="12.75" hidden="false" customHeight="false" outlineLevel="0" collapsed="false">
      <c r="A34" s="0" t="n">
        <v>10</v>
      </c>
      <c r="B34" s="0" t="s">
        <v>32</v>
      </c>
      <c r="C34" s="0" t="s">
        <v>19</v>
      </c>
      <c r="D34" s="0" t="n">
        <v>230000</v>
      </c>
      <c r="E34" s="0" t="n">
        <v>483179</v>
      </c>
      <c r="F34" s="0" t="n">
        <v>260350</v>
      </c>
      <c r="G34" s="0" t="n">
        <v>400000</v>
      </c>
      <c r="H34" s="0" t="n">
        <v>20000</v>
      </c>
      <c r="I34" s="0" t="n">
        <v>2544268</v>
      </c>
      <c r="J34" s="0" t="n">
        <v>896497</v>
      </c>
      <c r="K34" s="0" t="n">
        <v>4834294</v>
      </c>
      <c r="L34" s="0" t="n">
        <v>407750</v>
      </c>
      <c r="M34" s="0" t="n">
        <v>5242044</v>
      </c>
      <c r="N34" s="0" t="n">
        <v>13400</v>
      </c>
      <c r="O34" s="0" t="n">
        <v>5255444</v>
      </c>
    </row>
    <row r="35" customFormat="false" ht="12.75" hidden="false" customHeight="false" outlineLevel="0" collapsed="false">
      <c r="C35" s="0" t="s">
        <v>20</v>
      </c>
      <c r="D35" s="0" t="n">
        <v>0</v>
      </c>
      <c r="E35" s="0" t="n">
        <v>385929</v>
      </c>
      <c r="F35" s="0" t="n">
        <v>185000</v>
      </c>
      <c r="G35" s="0" t="n">
        <v>400000</v>
      </c>
      <c r="H35" s="0" t="n">
        <v>0</v>
      </c>
      <c r="I35" s="0" t="n">
        <v>1747174</v>
      </c>
      <c r="J35" s="0" t="n">
        <v>506497</v>
      </c>
      <c r="K35" s="0" t="n">
        <v>3224600</v>
      </c>
      <c r="L35" s="0" t="n">
        <v>290000</v>
      </c>
      <c r="M35" s="0" t="n">
        <v>3514600</v>
      </c>
      <c r="N35" s="0" t="n">
        <v>0</v>
      </c>
      <c r="O35" s="0" t="n">
        <v>3514600</v>
      </c>
    </row>
    <row r="36" customFormat="false" ht="12.75" hidden="false" customHeight="false" outlineLevel="0" collapsed="false">
      <c r="C36" s="0" t="s">
        <v>21</v>
      </c>
      <c r="D36" s="0" t="n">
        <v>130000</v>
      </c>
      <c r="E36" s="0" t="n">
        <v>230804</v>
      </c>
      <c r="F36" s="0" t="n">
        <v>21089</v>
      </c>
      <c r="G36" s="0" t="n">
        <v>400000</v>
      </c>
      <c r="I36" s="0" t="n">
        <v>1131622</v>
      </c>
      <c r="J36" s="0" t="n">
        <v>427381</v>
      </c>
      <c r="K36" s="0" t="n">
        <v>2340896</v>
      </c>
      <c r="L36" s="0" t="n">
        <v>272313</v>
      </c>
      <c r="M36" s="0" t="n">
        <v>2613209</v>
      </c>
      <c r="O36" s="0" t="n">
        <v>2613209</v>
      </c>
    </row>
    <row r="37" customFormat="false" ht="12.75" hidden="false" customHeight="false" outlineLevel="0" collapsed="false">
      <c r="A37" s="0" t="n">
        <v>11</v>
      </c>
      <c r="B37" s="0" t="s">
        <v>28</v>
      </c>
      <c r="C37" s="0" t="s">
        <v>19</v>
      </c>
      <c r="D37" s="0" t="n">
        <v>335890</v>
      </c>
      <c r="E37" s="0" t="n">
        <v>300426</v>
      </c>
      <c r="F37" s="0" t="n">
        <v>23805</v>
      </c>
      <c r="G37" s="0" t="n">
        <v>517306</v>
      </c>
      <c r="H37" s="0" t="n">
        <v>96796</v>
      </c>
      <c r="I37" s="0" t="n">
        <v>503361</v>
      </c>
      <c r="J37" s="0" t="n">
        <v>695079</v>
      </c>
      <c r="K37" s="0" t="n">
        <v>2472663</v>
      </c>
      <c r="L37" s="0" t="n">
        <v>685172</v>
      </c>
      <c r="M37" s="0" t="n">
        <v>3157835</v>
      </c>
      <c r="N37" s="0" t="n">
        <v>231530</v>
      </c>
      <c r="O37" s="0" t="n">
        <v>3389365</v>
      </c>
    </row>
    <row r="38" customFormat="false" ht="12.75" hidden="false" customHeight="false" outlineLevel="0" collapsed="false">
      <c r="B38" s="0" t="s">
        <v>33</v>
      </c>
      <c r="C38" s="0" t="s">
        <v>20</v>
      </c>
      <c r="D38" s="0" t="n">
        <v>145841</v>
      </c>
      <c r="E38" s="0" t="n">
        <v>143997</v>
      </c>
      <c r="F38" s="0" t="n">
        <v>23805</v>
      </c>
      <c r="G38" s="0" t="n">
        <v>516924</v>
      </c>
      <c r="H38" s="0" t="n">
        <v>91330</v>
      </c>
      <c r="I38" s="0" t="n">
        <v>441759</v>
      </c>
      <c r="J38" s="0" t="n">
        <v>406875</v>
      </c>
      <c r="K38" s="0" t="n">
        <v>1770531</v>
      </c>
      <c r="L38" s="0" t="n">
        <v>431165</v>
      </c>
      <c r="M38" s="0" t="n">
        <v>2201696</v>
      </c>
      <c r="N38" s="0" t="n">
        <v>28291</v>
      </c>
      <c r="O38" s="0" t="n">
        <v>2229987</v>
      </c>
    </row>
    <row r="39" customFormat="false" ht="12.75" hidden="false" customHeight="false" outlineLevel="0" collapsed="false">
      <c r="C39" s="0" t="s">
        <v>21</v>
      </c>
      <c r="D39" s="0" t="n">
        <v>160755</v>
      </c>
      <c r="E39" s="0" t="n">
        <v>127220</v>
      </c>
      <c r="F39" s="0" t="n">
        <v>27539</v>
      </c>
      <c r="G39" s="0" t="n">
        <v>516346</v>
      </c>
      <c r="H39" s="0" t="n">
        <v>92024</v>
      </c>
      <c r="I39" s="0" t="n">
        <v>447100</v>
      </c>
      <c r="J39" s="0" t="n">
        <v>480105</v>
      </c>
      <c r="K39" s="0" t="n">
        <v>1851089</v>
      </c>
      <c r="L39" s="0" t="n">
        <v>516238</v>
      </c>
      <c r="M39" s="0" t="n">
        <v>2367327</v>
      </c>
      <c r="N39" s="0" t="n">
        <v>148914</v>
      </c>
      <c r="O39" s="0" t="n">
        <v>2516241</v>
      </c>
    </row>
    <row r="40" customFormat="false" ht="12.75" hidden="false" customHeight="false" outlineLevel="0" collapsed="false">
      <c r="A40" s="0" t="n">
        <v>12</v>
      </c>
      <c r="B40" s="0" t="s">
        <v>28</v>
      </c>
      <c r="C40" s="0" t="s">
        <v>19</v>
      </c>
      <c r="D40" s="0" t="n">
        <v>0</v>
      </c>
      <c r="E40" s="0" t="n">
        <v>4050</v>
      </c>
      <c r="F40" s="0" t="n">
        <v>15900</v>
      </c>
      <c r="G40" s="0" t="n">
        <v>0</v>
      </c>
      <c r="H40" s="0" t="n">
        <v>2000</v>
      </c>
      <c r="I40" s="0" t="n">
        <v>50000</v>
      </c>
      <c r="J40" s="0" t="n">
        <v>31400</v>
      </c>
      <c r="K40" s="0" t="n">
        <v>103350</v>
      </c>
      <c r="L40" s="0" t="n">
        <v>9800</v>
      </c>
      <c r="M40" s="0" t="n">
        <v>113150</v>
      </c>
      <c r="N40" s="0" t="n">
        <v>0</v>
      </c>
      <c r="O40" s="0" t="n">
        <v>113150</v>
      </c>
    </row>
    <row r="41" customFormat="false" ht="12.75" hidden="false" customHeight="false" outlineLevel="0" collapsed="false">
      <c r="B41" s="0" t="s">
        <v>34</v>
      </c>
      <c r="C41" s="0" t="s">
        <v>2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50000</v>
      </c>
      <c r="J41" s="0" t="n">
        <v>0</v>
      </c>
      <c r="K41" s="0" t="n">
        <v>50000</v>
      </c>
      <c r="L41" s="0" t="n">
        <v>0</v>
      </c>
      <c r="M41" s="0" t="n">
        <v>50000</v>
      </c>
      <c r="N41" s="0" t="n">
        <v>0</v>
      </c>
      <c r="O41" s="0" t="n">
        <v>50000</v>
      </c>
    </row>
    <row r="42" customFormat="false" ht="12.75" hidden="false" customHeight="false" outlineLevel="0" collapsed="false">
      <c r="C42" s="0" t="s">
        <v>21</v>
      </c>
      <c r="I42" s="0" t="n">
        <v>50000</v>
      </c>
      <c r="K42" s="0" t="n">
        <v>50000</v>
      </c>
      <c r="M42" s="0" t="n">
        <v>50000</v>
      </c>
      <c r="O42" s="0" t="n">
        <v>50000</v>
      </c>
    </row>
    <row r="43" customFormat="false" ht="12.75" hidden="false" customHeight="false" outlineLevel="0" collapsed="false">
      <c r="A43" s="0" t="n">
        <v>13</v>
      </c>
      <c r="B43" s="0" t="s">
        <v>35</v>
      </c>
      <c r="C43" s="0" t="s">
        <v>19</v>
      </c>
      <c r="D43" s="0" t="n">
        <v>0</v>
      </c>
      <c r="E43" s="0" t="n">
        <v>141240</v>
      </c>
      <c r="F43" s="0" t="n">
        <v>50000</v>
      </c>
      <c r="G43" s="0" t="n">
        <v>50000</v>
      </c>
      <c r="H43" s="0" t="n">
        <v>0</v>
      </c>
      <c r="I43" s="0" t="n">
        <v>88700</v>
      </c>
      <c r="J43" s="0" t="n">
        <v>137200</v>
      </c>
      <c r="K43" s="0" t="n">
        <v>467240</v>
      </c>
      <c r="L43" s="0" t="n">
        <v>10260</v>
      </c>
      <c r="M43" s="0" t="n">
        <v>477500</v>
      </c>
      <c r="N43" s="0" t="n">
        <v>40000</v>
      </c>
      <c r="O43" s="0" t="n">
        <v>517500</v>
      </c>
    </row>
    <row r="44" customFormat="false" ht="12.75" hidden="false" customHeight="false" outlineLevel="0" collapsed="false">
      <c r="C44" s="0" t="s">
        <v>20</v>
      </c>
      <c r="D44" s="0" t="n">
        <v>0</v>
      </c>
      <c r="E44" s="0" t="n">
        <v>141400</v>
      </c>
      <c r="F44" s="0" t="n">
        <v>50000</v>
      </c>
      <c r="G44" s="0" t="n">
        <v>50000</v>
      </c>
      <c r="H44" s="0" t="n">
        <v>0</v>
      </c>
      <c r="I44" s="0" t="n">
        <v>97000</v>
      </c>
      <c r="J44" s="0" t="n">
        <v>117835</v>
      </c>
      <c r="K44" s="0" t="n">
        <v>456235</v>
      </c>
      <c r="L44" s="0" t="n">
        <v>10260</v>
      </c>
      <c r="M44" s="0" t="n">
        <v>466495</v>
      </c>
      <c r="N44" s="0" t="n">
        <v>40000</v>
      </c>
      <c r="O44" s="0" t="n">
        <v>506495</v>
      </c>
    </row>
    <row r="45" customFormat="false" ht="12.75" hidden="false" customHeight="false" outlineLevel="0" collapsed="false">
      <c r="C45" s="0" t="s">
        <v>21</v>
      </c>
      <c r="E45" s="0" t="n">
        <v>135709</v>
      </c>
      <c r="F45" s="0" t="n">
        <v>50000</v>
      </c>
      <c r="G45" s="0" t="n">
        <v>50000</v>
      </c>
      <c r="I45" s="0" t="n">
        <v>81426</v>
      </c>
      <c r="J45" s="0" t="n">
        <v>137566</v>
      </c>
      <c r="K45" s="0" t="n">
        <v>454701</v>
      </c>
      <c r="L45" s="0" t="n">
        <v>10127</v>
      </c>
      <c r="M45" s="0" t="n">
        <v>464828</v>
      </c>
      <c r="N45" s="0" t="n">
        <v>40000</v>
      </c>
      <c r="O45" s="0" t="n">
        <v>504828</v>
      </c>
    </row>
    <row r="46" customFormat="false" ht="12.75" hidden="false" customHeight="false" outlineLevel="0" collapsed="false">
      <c r="A46" s="0" t="n">
        <v>14</v>
      </c>
      <c r="B46" s="0" t="s">
        <v>36</v>
      </c>
      <c r="C46" s="0" t="s">
        <v>19</v>
      </c>
      <c r="D46" s="0" t="n">
        <v>114181</v>
      </c>
      <c r="E46" s="0" t="n">
        <v>279910</v>
      </c>
      <c r="F46" s="0" t="n">
        <v>0</v>
      </c>
      <c r="G46" s="0" t="n">
        <v>300000</v>
      </c>
      <c r="H46" s="0" t="n">
        <v>0</v>
      </c>
      <c r="I46" s="0" t="n">
        <v>245445</v>
      </c>
      <c r="J46" s="0" t="n">
        <v>267398</v>
      </c>
      <c r="K46" s="0" t="n">
        <v>1206934</v>
      </c>
      <c r="L46" s="0" t="n">
        <v>123802</v>
      </c>
      <c r="M46" s="0" t="n">
        <v>1330736</v>
      </c>
      <c r="N46" s="0" t="n">
        <v>0</v>
      </c>
      <c r="O46" s="0" t="n">
        <v>1330736</v>
      </c>
    </row>
    <row r="47" customFormat="false" ht="12.75" hidden="false" customHeight="false" outlineLevel="0" collapsed="false">
      <c r="B47" s="0" t="s">
        <v>37</v>
      </c>
      <c r="C47" s="0" t="s">
        <v>20</v>
      </c>
      <c r="D47" s="0" t="n">
        <v>185601</v>
      </c>
      <c r="E47" s="0" t="n">
        <v>289220</v>
      </c>
      <c r="F47" s="0" t="n">
        <v>0</v>
      </c>
      <c r="G47" s="0" t="n">
        <v>300000</v>
      </c>
      <c r="H47" s="0" t="n">
        <v>0</v>
      </c>
      <c r="I47" s="0" t="n">
        <v>273519</v>
      </c>
      <c r="J47" s="0" t="n">
        <v>336587</v>
      </c>
      <c r="K47" s="0" t="n">
        <v>1384927</v>
      </c>
      <c r="L47" s="0" t="n">
        <v>246396</v>
      </c>
      <c r="M47" s="0" t="n">
        <v>1631323</v>
      </c>
      <c r="N47" s="0" t="n">
        <v>0</v>
      </c>
      <c r="O47" s="0" t="n">
        <v>1631323</v>
      </c>
    </row>
    <row r="48" customFormat="false" ht="12.75" hidden="false" customHeight="false" outlineLevel="0" collapsed="false">
      <c r="C48" s="0" t="s">
        <v>21</v>
      </c>
      <c r="D48" s="0" t="n">
        <v>63901</v>
      </c>
      <c r="E48" s="0" t="n">
        <v>267622</v>
      </c>
      <c r="G48" s="0" t="n">
        <v>308887</v>
      </c>
      <c r="I48" s="0" t="n">
        <v>235758</v>
      </c>
      <c r="J48" s="0" t="n">
        <v>231968</v>
      </c>
      <c r="K48" s="0" t="n">
        <v>1108136</v>
      </c>
      <c r="L48" s="0" t="n">
        <v>95386</v>
      </c>
      <c r="M48" s="0" t="n">
        <v>1203522</v>
      </c>
      <c r="O48" s="0" t="n">
        <v>1203522</v>
      </c>
    </row>
    <row r="49" customFormat="false" ht="12.75" hidden="false" customHeight="false" outlineLevel="0" collapsed="false">
      <c r="A49" s="0" t="n">
        <v>15</v>
      </c>
      <c r="B49" s="0" t="s">
        <v>38</v>
      </c>
      <c r="C49" s="0" t="s">
        <v>19</v>
      </c>
      <c r="D49" s="0" t="n">
        <v>0</v>
      </c>
      <c r="E49" s="0" t="n">
        <v>24701</v>
      </c>
      <c r="F49" s="0" t="n">
        <v>0</v>
      </c>
      <c r="G49" s="0" t="n">
        <v>0</v>
      </c>
      <c r="H49" s="0" t="n">
        <v>20000</v>
      </c>
      <c r="I49" s="0" t="n">
        <v>63580</v>
      </c>
      <c r="J49" s="0" t="n">
        <v>0</v>
      </c>
      <c r="K49" s="0" t="n">
        <v>108281</v>
      </c>
      <c r="L49" s="0" t="n">
        <v>104125</v>
      </c>
      <c r="M49" s="0" t="n">
        <v>212406</v>
      </c>
      <c r="N49" s="0" t="n">
        <v>60150</v>
      </c>
      <c r="O49" s="0" t="n">
        <v>272556</v>
      </c>
    </row>
    <row r="50" customFormat="false" ht="12.75" hidden="false" customHeight="false" outlineLevel="0" collapsed="false">
      <c r="C50" s="0" t="s">
        <v>20</v>
      </c>
      <c r="D50" s="0" t="n">
        <v>0</v>
      </c>
      <c r="E50" s="0" t="n">
        <v>24701</v>
      </c>
      <c r="F50" s="0" t="n">
        <v>0</v>
      </c>
      <c r="G50" s="0" t="n">
        <v>0</v>
      </c>
      <c r="H50" s="0" t="n">
        <v>20000</v>
      </c>
      <c r="I50" s="0" t="n">
        <v>63580</v>
      </c>
      <c r="J50" s="0" t="n">
        <v>0</v>
      </c>
      <c r="K50" s="0" t="n">
        <v>108281</v>
      </c>
      <c r="L50" s="0" t="n">
        <v>104125</v>
      </c>
      <c r="M50" s="0" t="n">
        <v>212406</v>
      </c>
      <c r="N50" s="0" t="n">
        <v>60150</v>
      </c>
      <c r="O50" s="0" t="n">
        <v>272556</v>
      </c>
    </row>
    <row r="51" customFormat="false" ht="12.75" hidden="false" customHeight="false" outlineLevel="0" collapsed="false">
      <c r="C51" s="0" t="s">
        <v>21</v>
      </c>
      <c r="E51" s="0" t="n">
        <v>23580</v>
      </c>
      <c r="H51" s="0" t="n">
        <v>20000</v>
      </c>
      <c r="I51" s="0" t="n">
        <v>47896</v>
      </c>
      <c r="K51" s="0" t="n">
        <v>91476</v>
      </c>
      <c r="L51" s="0" t="n">
        <v>103468</v>
      </c>
      <c r="M51" s="0" t="n">
        <v>194944</v>
      </c>
      <c r="N51" s="0" t="n">
        <v>4400</v>
      </c>
      <c r="O51" s="0" t="n">
        <v>199344</v>
      </c>
    </row>
    <row r="52" customFormat="false" ht="12.75" hidden="false" customHeight="false" outlineLevel="0" collapsed="false">
      <c r="A52" s="0" t="n">
        <v>16</v>
      </c>
      <c r="B52" s="0" t="s">
        <v>39</v>
      </c>
      <c r="C52" s="0" t="s">
        <v>19</v>
      </c>
      <c r="D52" s="0" t="n">
        <v>6900</v>
      </c>
      <c r="E52" s="0" t="n">
        <v>4750</v>
      </c>
      <c r="F52" s="0" t="n">
        <v>9000</v>
      </c>
      <c r="G52" s="0" t="n">
        <v>100000</v>
      </c>
      <c r="H52" s="0" t="n">
        <v>20000</v>
      </c>
      <c r="I52" s="0" t="n">
        <v>89422</v>
      </c>
      <c r="J52" s="0" t="n">
        <v>7623</v>
      </c>
      <c r="K52" s="0" t="n">
        <v>237695</v>
      </c>
      <c r="L52" s="0" t="n">
        <v>22895</v>
      </c>
      <c r="M52" s="0" t="n">
        <v>260590</v>
      </c>
      <c r="N52" s="0" t="n">
        <v>170000</v>
      </c>
      <c r="O52" s="0" t="n">
        <v>430590</v>
      </c>
    </row>
    <row r="53" customFormat="false" ht="12.75" hidden="false" customHeight="false" outlineLevel="0" collapsed="false">
      <c r="C53" s="0" t="s">
        <v>20</v>
      </c>
      <c r="D53" s="0" t="n">
        <v>12505</v>
      </c>
      <c r="E53" s="0" t="n">
        <v>40500</v>
      </c>
      <c r="F53" s="0" t="n">
        <v>0</v>
      </c>
      <c r="G53" s="0" t="n">
        <v>100000</v>
      </c>
      <c r="H53" s="0" t="n">
        <v>20000</v>
      </c>
      <c r="I53" s="0" t="n">
        <v>51465</v>
      </c>
      <c r="J53" s="0" t="n">
        <v>10720</v>
      </c>
      <c r="K53" s="0" t="n">
        <v>235190</v>
      </c>
      <c r="L53" s="0" t="n">
        <v>61760</v>
      </c>
      <c r="M53" s="0" t="n">
        <v>296950</v>
      </c>
      <c r="N53" s="0" t="n">
        <v>170000</v>
      </c>
      <c r="O53" s="0" t="n">
        <v>466950</v>
      </c>
    </row>
    <row r="54" customFormat="false" ht="12.75" hidden="false" customHeight="false" outlineLevel="0" collapsed="false">
      <c r="C54" s="0" t="s">
        <v>21</v>
      </c>
      <c r="D54" s="0" t="n">
        <v>6887</v>
      </c>
      <c r="E54" s="0" t="n">
        <v>9220</v>
      </c>
      <c r="I54" s="0" t="n">
        <v>23193</v>
      </c>
      <c r="J54" s="0" t="n">
        <v>5288</v>
      </c>
      <c r="K54" s="0" t="n">
        <v>44588</v>
      </c>
      <c r="L54" s="0" t="n">
        <v>10553</v>
      </c>
      <c r="M54" s="0" t="n">
        <v>55141</v>
      </c>
      <c r="N54" s="0" t="n">
        <v>9591</v>
      </c>
      <c r="O54" s="0" t="n">
        <v>64732</v>
      </c>
    </row>
    <row r="55" customFormat="false" ht="12.75" hidden="false" customHeight="false" outlineLevel="0" collapsed="false">
      <c r="A55" s="0" t="n">
        <v>17</v>
      </c>
      <c r="B55" s="0" t="s">
        <v>40</v>
      </c>
      <c r="C55" s="0" t="s">
        <v>19</v>
      </c>
      <c r="D55" s="0" t="n">
        <v>17569</v>
      </c>
      <c r="E55" s="0" t="n">
        <v>188674</v>
      </c>
      <c r="F55" s="0" t="n">
        <v>0</v>
      </c>
      <c r="G55" s="0" t="n">
        <v>53150</v>
      </c>
      <c r="H55" s="0" t="n">
        <v>0</v>
      </c>
      <c r="I55" s="0" t="n">
        <v>82300</v>
      </c>
      <c r="J55" s="0" t="n">
        <v>68500</v>
      </c>
      <c r="K55" s="0" t="n">
        <v>410193</v>
      </c>
      <c r="L55" s="0" t="n">
        <v>160549</v>
      </c>
      <c r="M55" s="0" t="n">
        <v>570742</v>
      </c>
      <c r="N55" s="0" t="n">
        <v>287258</v>
      </c>
      <c r="O55" s="0" t="n">
        <v>858000</v>
      </c>
    </row>
    <row r="56" customFormat="false" ht="12.75" hidden="false" customHeight="false" outlineLevel="0" collapsed="false">
      <c r="B56" s="0" t="s">
        <v>41</v>
      </c>
      <c r="C56" s="0" t="s">
        <v>20</v>
      </c>
      <c r="D56" s="0" t="n">
        <v>16920</v>
      </c>
      <c r="E56" s="0" t="n">
        <v>177680</v>
      </c>
      <c r="F56" s="0" t="n">
        <v>0</v>
      </c>
      <c r="G56" s="0" t="n">
        <v>45120</v>
      </c>
      <c r="H56" s="0" t="n">
        <v>0</v>
      </c>
      <c r="I56" s="0" t="n">
        <v>71000</v>
      </c>
      <c r="J56" s="0" t="n">
        <v>66000</v>
      </c>
      <c r="K56" s="0" t="n">
        <v>376720</v>
      </c>
      <c r="L56" s="0" t="n">
        <v>145360</v>
      </c>
      <c r="M56" s="0" t="n">
        <v>522080</v>
      </c>
      <c r="N56" s="0" t="n">
        <v>272920</v>
      </c>
      <c r="O56" s="0" t="n">
        <v>795000</v>
      </c>
    </row>
    <row r="57" customFormat="false" ht="12.75" hidden="false" customHeight="false" outlineLevel="0" collapsed="false">
      <c r="C57" s="0" t="s">
        <v>21</v>
      </c>
      <c r="D57" s="0" t="n">
        <v>30787</v>
      </c>
      <c r="E57" s="0" t="n">
        <v>130903</v>
      </c>
      <c r="G57" s="0" t="n">
        <v>87896</v>
      </c>
      <c r="I57" s="0" t="n">
        <v>128201</v>
      </c>
      <c r="J57" s="0" t="n">
        <v>120328</v>
      </c>
      <c r="K57" s="0" t="n">
        <v>498115</v>
      </c>
      <c r="L57" s="0" t="n">
        <v>256284</v>
      </c>
      <c r="M57" s="0" t="n">
        <v>754399</v>
      </c>
      <c r="N57" s="0" t="n">
        <v>420677</v>
      </c>
      <c r="O57" s="0" t="n">
        <v>1175076</v>
      </c>
    </row>
    <row r="58" customFormat="false" ht="12.75" hidden="false" customHeight="false" outlineLevel="0" collapsed="false">
      <c r="A58" s="0" t="n">
        <v>18</v>
      </c>
      <c r="B58" s="0" t="s">
        <v>42</v>
      </c>
      <c r="C58" s="0" t="s">
        <v>19</v>
      </c>
      <c r="D58" s="0" t="n">
        <v>5935</v>
      </c>
      <c r="E58" s="0" t="n">
        <v>4748</v>
      </c>
      <c r="F58" s="0" t="n">
        <v>0</v>
      </c>
      <c r="G58" s="0" t="n">
        <v>4682595</v>
      </c>
      <c r="H58" s="0" t="n">
        <v>8308</v>
      </c>
      <c r="I58" s="0" t="n">
        <v>22121</v>
      </c>
      <c r="J58" s="0" t="n">
        <v>0</v>
      </c>
      <c r="K58" s="0" t="n">
        <v>4723707</v>
      </c>
      <c r="L58" s="0" t="n">
        <v>60845</v>
      </c>
      <c r="M58" s="0" t="n">
        <v>4784552</v>
      </c>
      <c r="N58" s="0" t="n">
        <v>519491</v>
      </c>
      <c r="O58" s="0" t="n">
        <v>5304043</v>
      </c>
    </row>
    <row r="59" customFormat="false" ht="12.75" hidden="false" customHeight="false" outlineLevel="0" collapsed="false">
      <c r="C59" s="0" t="s">
        <v>20</v>
      </c>
      <c r="D59" s="0" t="n">
        <v>5935</v>
      </c>
      <c r="E59" s="0" t="n">
        <v>4748</v>
      </c>
      <c r="F59" s="0" t="n">
        <v>0</v>
      </c>
      <c r="G59" s="0" t="n">
        <v>9495</v>
      </c>
      <c r="H59" s="0" t="n">
        <v>8308</v>
      </c>
      <c r="I59" s="0" t="n">
        <v>22121</v>
      </c>
      <c r="J59" s="0" t="n">
        <v>0</v>
      </c>
      <c r="K59" s="0" t="n">
        <v>50607</v>
      </c>
      <c r="L59" s="0" t="n">
        <v>59345</v>
      </c>
      <c r="M59" s="0" t="n">
        <v>109952</v>
      </c>
      <c r="N59" s="0" t="n">
        <v>185743</v>
      </c>
      <c r="O59" s="0" t="n">
        <v>295695</v>
      </c>
    </row>
    <row r="60" customFormat="false" ht="12.75" hidden="false" customHeight="false" outlineLevel="0" collapsed="false">
      <c r="C60" s="0" t="s">
        <v>21</v>
      </c>
      <c r="D60" s="0" t="n">
        <v>5900</v>
      </c>
      <c r="E60" s="0" t="n">
        <v>4700</v>
      </c>
      <c r="G60" s="0" t="n">
        <v>4492416</v>
      </c>
      <c r="H60" s="0" t="n">
        <v>8300</v>
      </c>
      <c r="I60" s="0" t="n">
        <v>22100</v>
      </c>
      <c r="K60" s="0" t="n">
        <v>4533416</v>
      </c>
      <c r="L60" s="0" t="n">
        <v>50292</v>
      </c>
      <c r="M60" s="0" t="n">
        <v>4583708</v>
      </c>
      <c r="N60" s="0" t="n">
        <v>423829</v>
      </c>
      <c r="O60" s="0" t="n">
        <v>5007537</v>
      </c>
    </row>
    <row r="61" customFormat="false" ht="12.75" hidden="false" customHeight="false" outlineLevel="0" collapsed="false">
      <c r="A61" s="0" t="n">
        <v>19</v>
      </c>
      <c r="B61" s="0" t="s">
        <v>43</v>
      </c>
      <c r="C61" s="0" t="s">
        <v>19</v>
      </c>
      <c r="D61" s="0" t="n">
        <v>28457</v>
      </c>
      <c r="E61" s="0" t="n">
        <v>7357</v>
      </c>
      <c r="F61" s="0" t="n">
        <v>0</v>
      </c>
      <c r="G61" s="0" t="n">
        <v>461314</v>
      </c>
      <c r="H61" s="0" t="n">
        <v>25500</v>
      </c>
      <c r="I61" s="0" t="n">
        <v>565963</v>
      </c>
      <c r="J61" s="0" t="n">
        <v>0</v>
      </c>
      <c r="K61" s="0" t="n">
        <v>1088591</v>
      </c>
      <c r="L61" s="0" t="n">
        <v>11000</v>
      </c>
      <c r="M61" s="0" t="n">
        <v>1099591</v>
      </c>
      <c r="N61" s="0" t="n">
        <v>596218</v>
      </c>
      <c r="O61" s="0" t="n">
        <v>1695809</v>
      </c>
    </row>
    <row r="62" customFormat="false" ht="12.75" hidden="false" customHeight="false" outlineLevel="0" collapsed="false">
      <c r="C62" s="0" t="s">
        <v>20</v>
      </c>
      <c r="D62" s="0" t="n">
        <v>4357</v>
      </c>
      <c r="E62" s="0" t="n">
        <v>2857</v>
      </c>
      <c r="F62" s="0" t="n">
        <v>0</v>
      </c>
      <c r="G62" s="0" t="n">
        <v>3714</v>
      </c>
      <c r="H62" s="0" t="n">
        <v>500</v>
      </c>
      <c r="I62" s="0" t="n">
        <v>352263</v>
      </c>
      <c r="J62" s="0" t="n">
        <v>0</v>
      </c>
      <c r="K62" s="0" t="n">
        <v>363691</v>
      </c>
      <c r="L62" s="0" t="n">
        <v>9000</v>
      </c>
      <c r="M62" s="0" t="n">
        <v>372691</v>
      </c>
      <c r="N62" s="0" t="n">
        <v>499858</v>
      </c>
      <c r="O62" s="0" t="n">
        <v>872549</v>
      </c>
    </row>
    <row r="63" customFormat="false" ht="12.75" hidden="false" customHeight="false" outlineLevel="0" collapsed="false">
      <c r="C63" s="0" t="s">
        <v>21</v>
      </c>
      <c r="D63" s="0" t="n">
        <v>21419</v>
      </c>
      <c r="E63" s="0" t="n">
        <v>7357</v>
      </c>
      <c r="G63" s="0" t="n">
        <v>233043</v>
      </c>
      <c r="H63" s="0" t="n">
        <v>6981</v>
      </c>
      <c r="I63" s="0" t="n">
        <v>568569</v>
      </c>
      <c r="K63" s="0" t="n">
        <v>837369</v>
      </c>
      <c r="L63" s="0" t="n">
        <v>24035</v>
      </c>
      <c r="M63" s="0" t="n">
        <v>861404</v>
      </c>
      <c r="N63" s="0" t="n">
        <v>691159</v>
      </c>
      <c r="O63" s="0" t="n">
        <v>1552563</v>
      </c>
    </row>
    <row r="64" customFormat="false" ht="12.75" hidden="false" customHeight="false" outlineLevel="0" collapsed="false">
      <c r="A64" s="0" t="n">
        <v>20</v>
      </c>
      <c r="B64" s="0" t="s">
        <v>44</v>
      </c>
      <c r="C64" s="0" t="s">
        <v>19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53279</v>
      </c>
      <c r="O64" s="0" t="n">
        <v>53279</v>
      </c>
    </row>
    <row r="65" customFormat="false" ht="12.75" hidden="false" customHeight="false" outlineLevel="0" collapsed="false">
      <c r="C65" s="0" t="s">
        <v>2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53279</v>
      </c>
      <c r="O65" s="0" t="n">
        <v>53279</v>
      </c>
    </row>
    <row r="66" customFormat="false" ht="12.75" hidden="false" customHeight="false" outlineLevel="0" collapsed="false">
      <c r="C66" s="0" t="s">
        <v>21</v>
      </c>
      <c r="K66" s="0" t="n">
        <v>0</v>
      </c>
      <c r="L66" s="0" t="n">
        <v>4202</v>
      </c>
      <c r="M66" s="0" t="n">
        <v>4202</v>
      </c>
      <c r="N66" s="0" t="n">
        <v>57236</v>
      </c>
      <c r="O66" s="0" t="n">
        <v>61438</v>
      </c>
    </row>
    <row r="67" customFormat="false" ht="12.75" hidden="false" customHeight="false" outlineLevel="0" collapsed="false">
      <c r="A67" s="0" t="n">
        <v>21</v>
      </c>
      <c r="B67" s="0" t="s">
        <v>45</v>
      </c>
      <c r="C67" s="0" t="s">
        <v>19</v>
      </c>
      <c r="D67" s="0" t="n">
        <v>561579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8544552</v>
      </c>
      <c r="J67" s="0" t="n">
        <v>1882703</v>
      </c>
      <c r="K67" s="0" t="n">
        <v>10988834</v>
      </c>
      <c r="L67" s="0" t="n">
        <v>1506270</v>
      </c>
      <c r="M67" s="0" t="n">
        <v>12495104</v>
      </c>
      <c r="N67" s="0" t="n">
        <v>869319</v>
      </c>
      <c r="O67" s="0" t="n">
        <v>13364423</v>
      </c>
    </row>
    <row r="68" customFormat="false" ht="12.75" hidden="false" customHeight="false" outlineLevel="0" collapsed="false">
      <c r="C68" s="0" t="s">
        <v>20</v>
      </c>
      <c r="D68" s="0" t="n">
        <v>629798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8230445</v>
      </c>
      <c r="J68" s="0" t="n">
        <v>1873313</v>
      </c>
      <c r="K68" s="0" t="n">
        <v>10733556</v>
      </c>
      <c r="L68" s="0" t="n">
        <v>1722455</v>
      </c>
      <c r="M68" s="0" t="n">
        <v>12456011</v>
      </c>
      <c r="N68" s="0" t="n">
        <v>779319</v>
      </c>
      <c r="O68" s="0" t="n">
        <v>13235330</v>
      </c>
    </row>
    <row r="69" customFormat="false" ht="12.75" hidden="false" customHeight="false" outlineLevel="0" collapsed="false">
      <c r="C69" s="0" t="s">
        <v>21</v>
      </c>
      <c r="E69" s="0" t="n">
        <v>314137</v>
      </c>
      <c r="I69" s="0" t="n">
        <v>8495818</v>
      </c>
      <c r="J69" s="0" t="n">
        <v>1749085</v>
      </c>
      <c r="K69" s="0" t="n">
        <v>10559040</v>
      </c>
      <c r="L69" s="0" t="n">
        <v>1243513</v>
      </c>
      <c r="M69" s="0" t="n">
        <v>11802553</v>
      </c>
      <c r="N69" s="0" t="n">
        <v>852013</v>
      </c>
      <c r="O69" s="0" t="n">
        <v>12654566</v>
      </c>
    </row>
    <row r="70" customFormat="false" ht="12.75" hidden="false" customHeight="false" outlineLevel="0" collapsed="false">
      <c r="A70" s="0" t="n">
        <v>22</v>
      </c>
      <c r="B70" s="0" t="s">
        <v>46</v>
      </c>
      <c r="C70" s="0" t="s">
        <v>19</v>
      </c>
      <c r="D70" s="0" t="n">
        <v>13000000</v>
      </c>
      <c r="E70" s="0" t="n">
        <v>202000</v>
      </c>
      <c r="F70" s="0" t="n">
        <v>9000</v>
      </c>
      <c r="G70" s="0" t="n">
        <v>1567000</v>
      </c>
      <c r="H70" s="0" t="n">
        <v>9171000</v>
      </c>
      <c r="I70" s="0" t="n">
        <v>8968000</v>
      </c>
      <c r="J70" s="0" t="n">
        <v>8462000</v>
      </c>
      <c r="K70" s="0" t="n">
        <v>41379000</v>
      </c>
      <c r="L70" s="0" t="n">
        <v>1327000</v>
      </c>
      <c r="M70" s="0" t="n">
        <v>42706000</v>
      </c>
      <c r="N70" s="0" t="n">
        <v>19888000</v>
      </c>
      <c r="O70" s="0" t="n">
        <v>62594000</v>
      </c>
    </row>
    <row r="71" customFormat="false" ht="12.75" hidden="false" customHeight="false" outlineLevel="0" collapsed="false">
      <c r="C71" s="0" t="s">
        <v>20</v>
      </c>
      <c r="D71" s="0" t="n">
        <v>7575882</v>
      </c>
      <c r="E71" s="0" t="n">
        <v>12000</v>
      </c>
      <c r="F71" s="0" t="n">
        <v>9000</v>
      </c>
      <c r="G71" s="0" t="n">
        <v>110000</v>
      </c>
      <c r="H71" s="0" t="n">
        <v>6665940</v>
      </c>
      <c r="I71" s="0" t="n">
        <v>5577088</v>
      </c>
      <c r="J71" s="0" t="n">
        <v>8058225</v>
      </c>
      <c r="K71" s="0" t="n">
        <v>28008135</v>
      </c>
      <c r="L71" s="0" t="n">
        <v>1038000</v>
      </c>
      <c r="M71" s="0" t="n">
        <v>29046135</v>
      </c>
      <c r="N71" s="0" t="n">
        <v>21320896</v>
      </c>
      <c r="O71" s="0" t="n">
        <v>50367031</v>
      </c>
    </row>
    <row r="72" customFormat="false" ht="12.75" hidden="false" customHeight="false" outlineLevel="0" collapsed="false">
      <c r="C72" s="0" t="s">
        <v>21</v>
      </c>
      <c r="D72" s="0" t="n">
        <v>10521285</v>
      </c>
      <c r="E72" s="0" t="n">
        <v>143785</v>
      </c>
      <c r="G72" s="0" t="n">
        <v>1656344</v>
      </c>
      <c r="H72" s="0" t="n">
        <v>6126848</v>
      </c>
      <c r="I72" s="0" t="n">
        <v>7953019</v>
      </c>
      <c r="J72" s="0" t="n">
        <v>6210779</v>
      </c>
      <c r="K72" s="0" t="n">
        <v>32612060</v>
      </c>
      <c r="L72" s="0" t="n">
        <v>1025049</v>
      </c>
      <c r="M72" s="0" t="n">
        <v>33637109</v>
      </c>
      <c r="N72" s="0" t="n">
        <v>16730580</v>
      </c>
      <c r="O72" s="0" t="n">
        <v>50367689</v>
      </c>
    </row>
    <row r="73" customFormat="false" ht="12.75" hidden="false" customHeight="false" outlineLevel="0" collapsed="false">
      <c r="A73" s="0" t="n">
        <v>23</v>
      </c>
      <c r="B73" s="0" t="s">
        <v>23</v>
      </c>
      <c r="C73" s="0" t="s">
        <v>19</v>
      </c>
      <c r="D73" s="0" t="n">
        <v>10950</v>
      </c>
      <c r="E73" s="0" t="n">
        <v>22550</v>
      </c>
      <c r="F73" s="0" t="n">
        <v>0</v>
      </c>
      <c r="G73" s="0" t="n">
        <v>3800</v>
      </c>
      <c r="H73" s="0" t="n">
        <v>0</v>
      </c>
      <c r="I73" s="0" t="n">
        <v>836110</v>
      </c>
      <c r="J73" s="0" t="n">
        <v>0</v>
      </c>
      <c r="K73" s="0" t="n">
        <v>873410</v>
      </c>
      <c r="L73" s="0" t="n">
        <v>854790</v>
      </c>
      <c r="M73" s="0" t="n">
        <v>1728200</v>
      </c>
      <c r="N73" s="0" t="n">
        <v>1242434</v>
      </c>
      <c r="O73" s="0" t="n">
        <v>2970634</v>
      </c>
    </row>
    <row r="74" customFormat="false" ht="12.75" hidden="false" customHeight="false" outlineLevel="0" collapsed="false">
      <c r="B74" s="0" t="s">
        <v>41</v>
      </c>
      <c r="C74" s="0" t="s">
        <v>20</v>
      </c>
      <c r="D74" s="0" t="n">
        <v>37541</v>
      </c>
      <c r="E74" s="0" t="n">
        <v>21774</v>
      </c>
      <c r="F74" s="0" t="n">
        <v>0</v>
      </c>
      <c r="G74" s="0" t="n">
        <v>26717</v>
      </c>
      <c r="H74" s="0" t="n">
        <v>0</v>
      </c>
      <c r="I74" s="0" t="n">
        <v>521900</v>
      </c>
      <c r="J74" s="0" t="n">
        <v>0</v>
      </c>
      <c r="K74" s="0" t="n">
        <v>607932</v>
      </c>
      <c r="L74" s="0" t="n">
        <v>371780</v>
      </c>
      <c r="M74" s="0" t="n">
        <v>979712</v>
      </c>
      <c r="N74" s="0" t="n">
        <v>1216822</v>
      </c>
      <c r="O74" s="0" t="n">
        <v>2196534</v>
      </c>
    </row>
    <row r="75" customFormat="false" ht="12.75" hidden="false" customHeight="false" outlineLevel="0" collapsed="false">
      <c r="C75" s="0" t="s">
        <v>21</v>
      </c>
      <c r="D75" s="0" t="n">
        <v>8641</v>
      </c>
      <c r="E75" s="0" t="n">
        <v>38799</v>
      </c>
      <c r="G75" s="0" t="n">
        <v>180</v>
      </c>
      <c r="I75" s="0" t="n">
        <v>674864</v>
      </c>
      <c r="K75" s="0" t="n">
        <v>722484</v>
      </c>
      <c r="L75" s="0" t="n">
        <v>81041</v>
      </c>
      <c r="M75" s="0" t="n">
        <v>803525</v>
      </c>
      <c r="N75" s="0" t="n">
        <v>598601</v>
      </c>
      <c r="O75" s="0" t="n">
        <v>1402126</v>
      </c>
    </row>
    <row r="76" customFormat="false" ht="12.75" hidden="false" customHeight="false" outlineLevel="0" collapsed="false">
      <c r="A76" s="0" t="n">
        <v>24</v>
      </c>
      <c r="B76" s="0" t="s">
        <v>47</v>
      </c>
      <c r="C76" s="0" t="s">
        <v>19</v>
      </c>
      <c r="D76" s="0" t="n">
        <v>1766235</v>
      </c>
      <c r="E76" s="0" t="n">
        <v>1986991</v>
      </c>
      <c r="F76" s="0" t="n">
        <v>0</v>
      </c>
      <c r="G76" s="0" t="n">
        <v>120959</v>
      </c>
      <c r="H76" s="0" t="n">
        <v>2144233</v>
      </c>
      <c r="I76" s="0" t="n">
        <v>4907155</v>
      </c>
      <c r="J76" s="0" t="n">
        <v>0</v>
      </c>
      <c r="K76" s="0" t="n">
        <v>10925573</v>
      </c>
      <c r="L76" s="0" t="n">
        <v>4913917</v>
      </c>
      <c r="M76" s="0" t="n">
        <v>15839490</v>
      </c>
      <c r="N76" s="0" t="n">
        <v>5749423</v>
      </c>
      <c r="O76" s="0" t="n">
        <v>21588913</v>
      </c>
    </row>
    <row r="77" customFormat="false" ht="12.75" hidden="false" customHeight="false" outlineLevel="0" collapsed="false">
      <c r="C77" s="0" t="s">
        <v>20</v>
      </c>
      <c r="D77" s="0" t="n">
        <v>0</v>
      </c>
      <c r="E77" s="0" t="n">
        <v>142335</v>
      </c>
      <c r="F77" s="0" t="n">
        <v>0</v>
      </c>
      <c r="G77" s="0" t="n">
        <v>15501</v>
      </c>
      <c r="H77" s="0" t="n">
        <v>10896</v>
      </c>
      <c r="I77" s="0" t="n">
        <v>4498554</v>
      </c>
      <c r="J77" s="0" t="n">
        <v>0</v>
      </c>
      <c r="K77" s="0" t="n">
        <v>4667286</v>
      </c>
      <c r="L77" s="0" t="n">
        <v>668404</v>
      </c>
      <c r="M77" s="0" t="n">
        <v>5335690</v>
      </c>
      <c r="N77" s="0" t="n">
        <v>778000</v>
      </c>
      <c r="O77" s="0" t="n">
        <v>6113690</v>
      </c>
    </row>
    <row r="78" customFormat="false" ht="12.75" hidden="false" customHeight="false" outlineLevel="0" collapsed="false">
      <c r="C78" s="0" t="s">
        <v>21</v>
      </c>
      <c r="D78" s="0" t="n">
        <v>2169900</v>
      </c>
      <c r="E78" s="0" t="n">
        <v>2238915</v>
      </c>
      <c r="G78" s="0" t="n">
        <v>98495</v>
      </c>
      <c r="H78" s="0" t="n">
        <v>4569477</v>
      </c>
      <c r="I78" s="0" t="n">
        <v>4142223</v>
      </c>
      <c r="K78" s="0" t="n">
        <v>13219010</v>
      </c>
      <c r="L78" s="0" t="n">
        <v>4173834</v>
      </c>
      <c r="M78" s="0" t="n">
        <v>17392844</v>
      </c>
      <c r="N78" s="0" t="n">
        <v>1646561</v>
      </c>
      <c r="O78" s="0" t="n">
        <v>19039405</v>
      </c>
    </row>
    <row r="79" customFormat="false" ht="12.75" hidden="false" customHeight="false" outlineLevel="0" collapsed="false">
      <c r="A79" s="0" t="n">
        <v>25</v>
      </c>
      <c r="B79" s="0" t="s">
        <v>48</v>
      </c>
      <c r="C79" s="0" t="s">
        <v>19</v>
      </c>
      <c r="D79" s="0" t="n">
        <v>0</v>
      </c>
      <c r="E79" s="0" t="n">
        <v>100000</v>
      </c>
      <c r="F79" s="0" t="n">
        <v>0</v>
      </c>
      <c r="G79" s="0" t="n">
        <v>0</v>
      </c>
      <c r="H79" s="0" t="n">
        <v>25000</v>
      </c>
      <c r="I79" s="0" t="n">
        <v>15000</v>
      </c>
      <c r="J79" s="0" t="n">
        <v>0</v>
      </c>
      <c r="K79" s="0" t="n">
        <v>140000</v>
      </c>
      <c r="L79" s="0" t="n">
        <v>60000</v>
      </c>
      <c r="M79" s="0" t="n">
        <v>200000</v>
      </c>
      <c r="N79" s="0" t="n">
        <v>0</v>
      </c>
      <c r="O79" s="0" t="n">
        <v>200000</v>
      </c>
    </row>
    <row r="80" customFormat="false" ht="12.75" hidden="false" customHeight="false" outlineLevel="0" collapsed="false">
      <c r="C80" s="0" t="s">
        <v>20</v>
      </c>
      <c r="D80" s="0" t="n">
        <v>0</v>
      </c>
      <c r="E80" s="0" t="n">
        <v>100000</v>
      </c>
      <c r="F80" s="0" t="n">
        <v>0</v>
      </c>
      <c r="G80" s="0" t="n">
        <v>0</v>
      </c>
      <c r="H80" s="0" t="n">
        <v>25000</v>
      </c>
      <c r="I80" s="0" t="n">
        <v>15000</v>
      </c>
      <c r="J80" s="0" t="n">
        <v>0</v>
      </c>
      <c r="K80" s="0" t="n">
        <v>140000</v>
      </c>
      <c r="L80" s="0" t="n">
        <v>50000</v>
      </c>
      <c r="M80" s="0" t="n">
        <v>190000</v>
      </c>
      <c r="N80" s="0" t="n">
        <v>0</v>
      </c>
      <c r="O80" s="0" t="n">
        <v>190000</v>
      </c>
    </row>
    <row r="81" customFormat="false" ht="12.75" hidden="false" customHeight="false" outlineLevel="0" collapsed="false">
      <c r="C81" s="0" t="s">
        <v>21</v>
      </c>
      <c r="K81" s="0" t="n">
        <v>0</v>
      </c>
      <c r="L81" s="0" t="n">
        <v>13927</v>
      </c>
      <c r="M81" s="0" t="n">
        <v>13927</v>
      </c>
      <c r="O81" s="0" t="n">
        <v>13927</v>
      </c>
    </row>
    <row r="82" customFormat="false" ht="12.75" hidden="false" customHeight="false" outlineLevel="0" collapsed="false">
      <c r="A82" s="0" t="n">
        <v>26</v>
      </c>
      <c r="B82" s="0" t="s">
        <v>49</v>
      </c>
      <c r="C82" s="0" t="s">
        <v>19</v>
      </c>
      <c r="D82" s="0" t="n">
        <v>0</v>
      </c>
      <c r="E82" s="0" t="n">
        <v>16740</v>
      </c>
      <c r="F82" s="0" t="n">
        <v>0</v>
      </c>
      <c r="G82" s="0" t="n">
        <v>9559</v>
      </c>
      <c r="H82" s="0" t="n">
        <v>10800</v>
      </c>
      <c r="I82" s="0" t="n">
        <v>107101</v>
      </c>
      <c r="J82" s="0" t="n">
        <v>0</v>
      </c>
      <c r="K82" s="0" t="n">
        <v>144200</v>
      </c>
      <c r="L82" s="0" t="n">
        <v>16200</v>
      </c>
      <c r="M82" s="0" t="n">
        <v>160400</v>
      </c>
      <c r="N82" s="0" t="n">
        <v>50000</v>
      </c>
      <c r="O82" s="0" t="n">
        <v>210400</v>
      </c>
    </row>
    <row r="83" customFormat="false" ht="12.75" hidden="false" customHeight="false" outlineLevel="0" collapsed="false">
      <c r="C83" s="0" t="s">
        <v>20</v>
      </c>
      <c r="D83" s="0" t="n">
        <v>0</v>
      </c>
      <c r="E83" s="0" t="n">
        <v>6355</v>
      </c>
      <c r="F83" s="0" t="n">
        <v>0</v>
      </c>
      <c r="G83" s="0" t="n">
        <v>3629</v>
      </c>
      <c r="H83" s="0" t="n">
        <v>4100</v>
      </c>
      <c r="I83" s="0" t="n">
        <v>47666</v>
      </c>
      <c r="J83" s="0" t="n">
        <v>0</v>
      </c>
      <c r="K83" s="0" t="n">
        <v>61750</v>
      </c>
      <c r="L83" s="0" t="n">
        <v>6150</v>
      </c>
      <c r="M83" s="0" t="n">
        <v>67900</v>
      </c>
      <c r="N83" s="0" t="n">
        <v>0</v>
      </c>
      <c r="O83" s="0" t="n">
        <v>67900</v>
      </c>
    </row>
    <row r="84" customFormat="false" ht="12.75" hidden="false" customHeight="false" outlineLevel="0" collapsed="false">
      <c r="C84" s="0" t="s">
        <v>21</v>
      </c>
      <c r="E84" s="0" t="n">
        <v>16740</v>
      </c>
      <c r="G84" s="0" t="n">
        <v>9599</v>
      </c>
      <c r="H84" s="0" t="n">
        <v>10800</v>
      </c>
      <c r="I84" s="0" t="n">
        <v>126101</v>
      </c>
      <c r="K84" s="0" t="n">
        <v>163240</v>
      </c>
      <c r="L84" s="0" t="n">
        <v>16200</v>
      </c>
      <c r="M84" s="0" t="n">
        <v>179440</v>
      </c>
      <c r="N84" s="0" t="n">
        <v>29375</v>
      </c>
      <c r="O84" s="0" t="n">
        <v>208815</v>
      </c>
    </row>
    <row r="85" customFormat="false" ht="12.75" hidden="false" customHeight="false" outlineLevel="0" collapsed="false">
      <c r="A85" s="0" t="n">
        <v>27</v>
      </c>
      <c r="B85" s="0" t="s">
        <v>50</v>
      </c>
      <c r="C85" s="0" t="s">
        <v>19</v>
      </c>
      <c r="D85" s="0" t="n">
        <v>2000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15072</v>
      </c>
      <c r="J85" s="0" t="n">
        <v>0</v>
      </c>
      <c r="K85" s="0" t="n">
        <v>35072</v>
      </c>
      <c r="L85" s="0" t="n">
        <v>10000</v>
      </c>
      <c r="M85" s="0" t="n">
        <v>45072</v>
      </c>
      <c r="N85" s="0" t="n">
        <v>25142</v>
      </c>
      <c r="O85" s="0" t="n">
        <v>70214</v>
      </c>
    </row>
    <row r="86" customFormat="false" ht="12.75" hidden="false" customHeight="false" outlineLevel="0" collapsed="false">
      <c r="B86" s="0" t="s">
        <v>51</v>
      </c>
      <c r="C86" s="0" t="s">
        <v>2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6870</v>
      </c>
      <c r="M86" s="0" t="n">
        <v>6870</v>
      </c>
      <c r="N86" s="0" t="n">
        <v>0</v>
      </c>
      <c r="O86" s="0" t="n">
        <v>6870</v>
      </c>
    </row>
    <row r="87" customFormat="false" ht="12.75" hidden="false" customHeight="false" outlineLevel="0" collapsed="false">
      <c r="C87" s="0" t="s">
        <v>21</v>
      </c>
      <c r="K87" s="0" t="n">
        <v>0</v>
      </c>
      <c r="M87" s="0" t="n">
        <v>0</v>
      </c>
      <c r="O87" s="0" t="n">
        <v>0</v>
      </c>
    </row>
    <row r="88" customFormat="false" ht="12.75" hidden="false" customHeight="false" outlineLevel="0" collapsed="false">
      <c r="A88" s="0" t="n">
        <v>28</v>
      </c>
      <c r="B88" s="0" t="s">
        <v>52</v>
      </c>
      <c r="C88" s="0" t="s">
        <v>19</v>
      </c>
      <c r="D88" s="0" t="n">
        <v>71900</v>
      </c>
      <c r="E88" s="0" t="n">
        <v>19060</v>
      </c>
      <c r="F88" s="0" t="n">
        <v>0</v>
      </c>
      <c r="G88" s="0" t="n">
        <v>130000</v>
      </c>
      <c r="H88" s="0" t="n">
        <v>0</v>
      </c>
      <c r="I88" s="0" t="n">
        <v>4090</v>
      </c>
      <c r="J88" s="0" t="n">
        <v>169240</v>
      </c>
      <c r="K88" s="0" t="n">
        <v>394290</v>
      </c>
      <c r="L88" s="0" t="n">
        <v>82710</v>
      </c>
      <c r="M88" s="0" t="n">
        <v>477000</v>
      </c>
      <c r="N88" s="0" t="n">
        <v>0</v>
      </c>
      <c r="O88" s="0" t="n">
        <v>477000</v>
      </c>
    </row>
    <row r="89" customFormat="false" ht="12.75" hidden="false" customHeight="false" outlineLevel="0" collapsed="false">
      <c r="C89" s="0" t="s">
        <v>20</v>
      </c>
      <c r="D89" s="0" t="n">
        <v>71900</v>
      </c>
      <c r="E89" s="0" t="n">
        <v>9060</v>
      </c>
      <c r="F89" s="0" t="n">
        <v>0</v>
      </c>
      <c r="G89" s="0" t="n">
        <v>130000</v>
      </c>
      <c r="H89" s="0" t="n">
        <v>0</v>
      </c>
      <c r="I89" s="0" t="n">
        <v>4090</v>
      </c>
      <c r="J89" s="0" t="n">
        <v>169240</v>
      </c>
      <c r="K89" s="0" t="n">
        <v>384290</v>
      </c>
      <c r="L89" s="0" t="n">
        <v>60910</v>
      </c>
      <c r="M89" s="0" t="n">
        <v>445200</v>
      </c>
      <c r="N89" s="0" t="n">
        <v>0</v>
      </c>
      <c r="O89" s="0" t="n">
        <v>445200</v>
      </c>
    </row>
    <row r="90" customFormat="false" ht="12.75" hidden="false" customHeight="false" outlineLevel="0" collapsed="false">
      <c r="C90" s="0" t="s">
        <v>21</v>
      </c>
      <c r="D90" s="0" t="n">
        <v>64891</v>
      </c>
      <c r="E90" s="0" t="n">
        <v>13769</v>
      </c>
      <c r="I90" s="0" t="n">
        <v>2216</v>
      </c>
      <c r="J90" s="0" t="n">
        <v>30149</v>
      </c>
      <c r="K90" s="0" t="n">
        <v>111025</v>
      </c>
      <c r="L90" s="0" t="n">
        <v>39004</v>
      </c>
      <c r="M90" s="0" t="n">
        <v>150029</v>
      </c>
      <c r="O90" s="0" t="n">
        <v>150029</v>
      </c>
    </row>
    <row r="91" customFormat="false" ht="12.75" hidden="false" customHeight="false" outlineLevel="0" collapsed="false">
      <c r="A91" s="0" t="n">
        <v>29</v>
      </c>
      <c r="B91" s="0" t="s">
        <v>53</v>
      </c>
      <c r="C91" s="0" t="s">
        <v>19</v>
      </c>
      <c r="D91" s="0" t="n">
        <v>27288</v>
      </c>
      <c r="E91" s="0" t="n">
        <v>23209</v>
      </c>
      <c r="F91" s="0" t="n">
        <v>33203</v>
      </c>
      <c r="G91" s="0" t="n">
        <v>0</v>
      </c>
      <c r="H91" s="0" t="n">
        <v>0</v>
      </c>
      <c r="I91" s="0" t="n">
        <v>67266</v>
      </c>
      <c r="J91" s="0" t="n">
        <v>23601</v>
      </c>
      <c r="K91" s="0" t="n">
        <v>174567</v>
      </c>
      <c r="L91" s="0" t="n">
        <v>54370</v>
      </c>
      <c r="M91" s="0" t="n">
        <v>228937</v>
      </c>
      <c r="N91" s="0" t="n">
        <v>24424</v>
      </c>
      <c r="O91" s="0" t="n">
        <v>253361</v>
      </c>
    </row>
    <row r="92" customFormat="false" ht="12.75" hidden="false" customHeight="false" outlineLevel="0" collapsed="false">
      <c r="C92" s="0" t="s">
        <v>20</v>
      </c>
      <c r="D92" s="0" t="n">
        <v>27288</v>
      </c>
      <c r="E92" s="0" t="n">
        <v>0</v>
      </c>
      <c r="F92" s="0" t="n">
        <v>32114</v>
      </c>
      <c r="G92" s="0" t="n">
        <v>0</v>
      </c>
      <c r="H92" s="0" t="n">
        <v>0</v>
      </c>
      <c r="I92" s="0" t="n">
        <v>67266</v>
      </c>
      <c r="J92" s="0" t="n">
        <v>20185</v>
      </c>
      <c r="K92" s="0" t="n">
        <v>146853</v>
      </c>
      <c r="L92" s="0" t="n">
        <v>52191</v>
      </c>
      <c r="M92" s="0" t="n">
        <v>199044</v>
      </c>
      <c r="N92" s="0" t="n">
        <v>0</v>
      </c>
      <c r="O92" s="0" t="n">
        <v>199044</v>
      </c>
    </row>
    <row r="93" customFormat="false" ht="12.75" hidden="false" customHeight="false" outlineLevel="0" collapsed="false">
      <c r="C93" s="0" t="s">
        <v>21</v>
      </c>
      <c r="E93" s="0" t="n">
        <v>15862</v>
      </c>
      <c r="F93" s="0" t="n">
        <v>42736</v>
      </c>
      <c r="I93" s="0" t="n">
        <v>60745</v>
      </c>
      <c r="J93" s="0" t="n">
        <v>30496</v>
      </c>
      <c r="K93" s="0" t="n">
        <v>149839</v>
      </c>
      <c r="L93" s="0" t="n">
        <v>17896</v>
      </c>
      <c r="M93" s="0" t="n">
        <v>167735</v>
      </c>
      <c r="O93" s="0" t="n">
        <v>167735</v>
      </c>
    </row>
    <row r="94" customFormat="false" ht="12.75" hidden="false" customHeight="false" outlineLevel="0" collapsed="false">
      <c r="A94" s="0" t="n">
        <v>30</v>
      </c>
      <c r="B94" s="0" t="s">
        <v>36</v>
      </c>
      <c r="C94" s="0" t="s">
        <v>19</v>
      </c>
      <c r="D94" s="0" t="n">
        <v>43565</v>
      </c>
      <c r="E94" s="0" t="n">
        <v>14799</v>
      </c>
      <c r="F94" s="0" t="n">
        <v>18059</v>
      </c>
      <c r="G94" s="0" t="n">
        <v>724095</v>
      </c>
      <c r="H94" s="0" t="n">
        <v>0</v>
      </c>
      <c r="I94" s="0" t="n">
        <v>91069</v>
      </c>
      <c r="J94" s="0" t="n">
        <v>101591</v>
      </c>
      <c r="K94" s="0" t="n">
        <v>993178</v>
      </c>
      <c r="L94" s="0" t="n">
        <v>66397</v>
      </c>
      <c r="M94" s="0" t="n">
        <v>1059575</v>
      </c>
      <c r="N94" s="0" t="n">
        <v>0</v>
      </c>
      <c r="O94" s="0" t="n">
        <v>1059575</v>
      </c>
    </row>
    <row r="95" customFormat="false" ht="12.75" hidden="false" customHeight="false" outlineLevel="0" collapsed="false">
      <c r="B95" s="0" t="s">
        <v>54</v>
      </c>
      <c r="C95" s="0" t="s">
        <v>20</v>
      </c>
      <c r="D95" s="0" t="n">
        <v>43565</v>
      </c>
      <c r="E95" s="0" t="n">
        <v>7799</v>
      </c>
      <c r="F95" s="0" t="n">
        <v>13059</v>
      </c>
      <c r="G95" s="0" t="n">
        <v>1069</v>
      </c>
      <c r="H95" s="0" t="n">
        <v>0</v>
      </c>
      <c r="I95" s="0" t="n">
        <v>76179</v>
      </c>
      <c r="J95" s="0" t="n">
        <v>81259</v>
      </c>
      <c r="K95" s="0" t="n">
        <v>222930</v>
      </c>
      <c r="L95" s="0" t="n">
        <v>64456</v>
      </c>
      <c r="M95" s="0" t="n">
        <v>287386</v>
      </c>
      <c r="N95" s="0" t="n">
        <v>0</v>
      </c>
      <c r="O95" s="0" t="n">
        <v>287386</v>
      </c>
    </row>
    <row r="96" customFormat="false" ht="12.75" hidden="false" customHeight="false" outlineLevel="0" collapsed="false">
      <c r="C96" s="0" t="s">
        <v>21</v>
      </c>
      <c r="D96" s="0" t="n">
        <v>8981</v>
      </c>
      <c r="E96" s="0" t="n">
        <v>3670</v>
      </c>
      <c r="F96" s="0" t="n">
        <v>87</v>
      </c>
      <c r="G96" s="0" t="n">
        <v>938238</v>
      </c>
      <c r="I96" s="0" t="n">
        <v>55377</v>
      </c>
      <c r="J96" s="0" t="n">
        <v>47994</v>
      </c>
      <c r="K96" s="0" t="n">
        <v>1054347</v>
      </c>
      <c r="L96" s="0" t="n">
        <v>53137</v>
      </c>
      <c r="M96" s="0" t="n">
        <v>1107484</v>
      </c>
      <c r="O96" s="0" t="n">
        <v>1107484</v>
      </c>
    </row>
    <row r="97" customFormat="false" ht="12.75" hidden="false" customHeight="false" outlineLevel="0" collapsed="false">
      <c r="A97" s="0" t="n">
        <v>31</v>
      </c>
      <c r="B97" s="0" t="s">
        <v>55</v>
      </c>
      <c r="C97" s="0" t="s">
        <v>19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59981</v>
      </c>
      <c r="J97" s="0" t="n">
        <v>212015</v>
      </c>
      <c r="K97" s="0" t="n">
        <v>271996</v>
      </c>
      <c r="L97" s="0" t="n">
        <v>23725</v>
      </c>
      <c r="M97" s="0" t="n">
        <v>295721</v>
      </c>
      <c r="N97" s="0" t="n">
        <v>0</v>
      </c>
      <c r="O97" s="0" t="n">
        <v>295721</v>
      </c>
    </row>
    <row r="98" customFormat="false" ht="12.75" hidden="false" customHeight="false" outlineLevel="0" collapsed="false">
      <c r="C98" s="0" t="s">
        <v>2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59981</v>
      </c>
      <c r="J98" s="0" t="n">
        <v>212015</v>
      </c>
      <c r="K98" s="0" t="n">
        <v>271996</v>
      </c>
      <c r="L98" s="0" t="n">
        <v>23725</v>
      </c>
      <c r="M98" s="0" t="n">
        <v>295721</v>
      </c>
      <c r="N98" s="0" t="n">
        <v>0</v>
      </c>
      <c r="O98" s="0" t="n">
        <v>295721</v>
      </c>
    </row>
    <row r="99" customFormat="false" ht="12.75" hidden="false" customHeight="false" outlineLevel="0" collapsed="false">
      <c r="C99" s="0" t="s">
        <v>21</v>
      </c>
      <c r="I99" s="0" t="n">
        <v>17597</v>
      </c>
      <c r="J99" s="0" t="n">
        <v>101305</v>
      </c>
      <c r="K99" s="0" t="n">
        <v>118902</v>
      </c>
      <c r="L99" s="0" t="n">
        <v>14770</v>
      </c>
      <c r="M99" s="0" t="n">
        <v>133672</v>
      </c>
      <c r="O99" s="0" t="n">
        <v>133672</v>
      </c>
    </row>
    <row r="100" customFormat="false" ht="12.75" hidden="false" customHeight="false" outlineLevel="0" collapsed="false">
      <c r="A100" s="0" t="n">
        <v>32</v>
      </c>
      <c r="B100" s="0" t="s">
        <v>36</v>
      </c>
      <c r="C100" s="0" t="s">
        <v>19</v>
      </c>
      <c r="D100" s="0" t="n">
        <v>0</v>
      </c>
      <c r="E100" s="0" t="n">
        <v>47868</v>
      </c>
      <c r="F100" s="0" t="n">
        <v>0</v>
      </c>
      <c r="G100" s="0" t="n">
        <v>940000</v>
      </c>
      <c r="H100" s="0" t="n">
        <v>20000</v>
      </c>
      <c r="I100" s="0" t="n">
        <v>410000</v>
      </c>
      <c r="J100" s="0" t="n">
        <v>50000</v>
      </c>
      <c r="K100" s="0" t="n">
        <v>1467868</v>
      </c>
      <c r="L100" s="0" t="n">
        <v>655000</v>
      </c>
      <c r="M100" s="0" t="n">
        <v>2122868</v>
      </c>
      <c r="N100" s="0" t="n">
        <v>0</v>
      </c>
      <c r="O100" s="0" t="n">
        <v>2122868</v>
      </c>
    </row>
    <row r="101" customFormat="false" ht="12.75" hidden="false" customHeight="false" outlineLevel="0" collapsed="false">
      <c r="B101" s="0" t="s">
        <v>56</v>
      </c>
      <c r="C101" s="0" t="s">
        <v>20</v>
      </c>
      <c r="D101" s="0" t="n">
        <v>0</v>
      </c>
      <c r="E101" s="0" t="n">
        <v>0</v>
      </c>
      <c r="F101" s="0" t="n">
        <v>0</v>
      </c>
      <c r="G101" s="0" t="n">
        <v>510306</v>
      </c>
      <c r="H101" s="0" t="n">
        <v>0</v>
      </c>
      <c r="I101" s="0" t="n">
        <v>394798</v>
      </c>
      <c r="J101" s="0" t="n">
        <v>0</v>
      </c>
      <c r="K101" s="0" t="n">
        <v>905104</v>
      </c>
      <c r="L101" s="0" t="n">
        <v>627637</v>
      </c>
      <c r="M101" s="0" t="n">
        <v>1532741</v>
      </c>
      <c r="N101" s="0" t="n">
        <v>0</v>
      </c>
      <c r="O101" s="0" t="n">
        <v>1532741</v>
      </c>
    </row>
    <row r="102" customFormat="false" ht="12.75" hidden="false" customHeight="false" outlineLevel="0" collapsed="false">
      <c r="C102" s="0" t="s">
        <v>21</v>
      </c>
      <c r="E102" s="0" t="n">
        <v>530</v>
      </c>
      <c r="I102" s="0" t="n">
        <v>208727</v>
      </c>
      <c r="J102" s="0" t="n">
        <v>23681</v>
      </c>
      <c r="K102" s="0" t="n">
        <v>232938</v>
      </c>
      <c r="L102" s="0" t="n">
        <v>629249</v>
      </c>
      <c r="M102" s="0" t="n">
        <v>862187</v>
      </c>
      <c r="O102" s="0" t="n">
        <v>862187</v>
      </c>
    </row>
    <row r="103" customFormat="false" ht="12.75" hidden="false" customHeight="false" outlineLevel="0" collapsed="false">
      <c r="A103" s="0" t="n">
        <v>33</v>
      </c>
      <c r="B103" s="0" t="s">
        <v>57</v>
      </c>
      <c r="C103" s="0" t="s">
        <v>19</v>
      </c>
      <c r="D103" s="0" t="n">
        <v>8008</v>
      </c>
      <c r="E103" s="0" t="n">
        <v>3687</v>
      </c>
      <c r="F103" s="0" t="n">
        <v>15009</v>
      </c>
      <c r="G103" s="0" t="n">
        <v>0</v>
      </c>
      <c r="H103" s="0" t="n">
        <v>0</v>
      </c>
      <c r="I103" s="0" t="n">
        <v>1602291</v>
      </c>
      <c r="J103" s="0" t="n">
        <v>0</v>
      </c>
      <c r="K103" s="0" t="n">
        <v>1628995</v>
      </c>
      <c r="L103" s="0" t="n">
        <v>30732</v>
      </c>
      <c r="M103" s="0" t="n">
        <v>1659727</v>
      </c>
      <c r="N103" s="0" t="n">
        <v>0</v>
      </c>
      <c r="O103" s="0" t="n">
        <v>1659727</v>
      </c>
    </row>
    <row r="104" customFormat="false" ht="12.75" hidden="false" customHeight="false" outlineLevel="0" collapsed="false">
      <c r="C104" s="0" t="s">
        <v>2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2.75" hidden="false" customHeight="false" outlineLevel="0" collapsed="false">
      <c r="C105" s="0" t="s">
        <v>21</v>
      </c>
      <c r="D105" s="0" t="n">
        <v>6253</v>
      </c>
      <c r="E105" s="0" t="n">
        <v>2412</v>
      </c>
      <c r="F105" s="0" t="n">
        <v>11706</v>
      </c>
      <c r="I105" s="0" t="n">
        <v>654599</v>
      </c>
      <c r="K105" s="0" t="n">
        <v>674970</v>
      </c>
      <c r="L105" s="0" t="n">
        <v>12107</v>
      </c>
      <c r="M105" s="0" t="n">
        <v>687077</v>
      </c>
      <c r="N105" s="0" t="n">
        <v>12266</v>
      </c>
      <c r="O105" s="0" t="n">
        <v>699343</v>
      </c>
    </row>
    <row r="106" customFormat="false" ht="12.75" hidden="false" customHeight="false" outlineLevel="0" collapsed="false">
      <c r="A106" s="0" t="n">
        <v>34</v>
      </c>
      <c r="B106" s="0" t="s">
        <v>58</v>
      </c>
      <c r="C106" s="0" t="s">
        <v>19</v>
      </c>
      <c r="D106" s="0" t="n">
        <v>160000</v>
      </c>
      <c r="E106" s="0" t="n">
        <v>30000</v>
      </c>
      <c r="F106" s="0" t="n">
        <v>90000</v>
      </c>
      <c r="G106" s="0" t="n">
        <v>370000</v>
      </c>
      <c r="H106" s="0" t="n">
        <v>0</v>
      </c>
      <c r="I106" s="0" t="n">
        <v>15000</v>
      </c>
      <c r="J106" s="0" t="n">
        <v>65000</v>
      </c>
      <c r="K106" s="0" t="n">
        <v>730000</v>
      </c>
      <c r="L106" s="0" t="n">
        <v>180000</v>
      </c>
      <c r="M106" s="0" t="n">
        <v>910000</v>
      </c>
      <c r="N106" s="0" t="n">
        <v>810000</v>
      </c>
      <c r="O106" s="0" t="n">
        <v>1720000</v>
      </c>
    </row>
    <row r="107" customFormat="false" ht="12.75" hidden="false" customHeight="false" outlineLevel="0" collapsed="false">
      <c r="C107" s="0" t="s">
        <v>20</v>
      </c>
      <c r="D107" s="0" t="n">
        <v>90004</v>
      </c>
      <c r="E107" s="0" t="n">
        <v>30000</v>
      </c>
      <c r="F107" s="0" t="n">
        <v>60000</v>
      </c>
      <c r="G107" s="0" t="n">
        <v>370000</v>
      </c>
      <c r="H107" s="0" t="n">
        <v>0</v>
      </c>
      <c r="I107" s="0" t="n">
        <v>10000</v>
      </c>
      <c r="J107" s="0" t="n">
        <v>15000</v>
      </c>
      <c r="K107" s="0" t="n">
        <v>575004</v>
      </c>
      <c r="L107" s="0" t="n">
        <v>185000</v>
      </c>
      <c r="M107" s="0" t="n">
        <v>760004</v>
      </c>
      <c r="N107" s="0" t="n">
        <v>398270</v>
      </c>
      <c r="O107" s="0" t="n">
        <v>1158274</v>
      </c>
    </row>
    <row r="108" customFormat="false" ht="12.75" hidden="false" customHeight="false" outlineLevel="0" collapsed="false">
      <c r="C108" s="0" t="s">
        <v>21</v>
      </c>
      <c r="D108" s="0" t="n">
        <v>183242</v>
      </c>
      <c r="E108" s="0" t="n">
        <v>28240</v>
      </c>
      <c r="F108" s="0" t="n">
        <v>173368</v>
      </c>
      <c r="G108" s="0" t="n">
        <v>9440</v>
      </c>
      <c r="I108" s="0" t="n">
        <v>206234</v>
      </c>
      <c r="J108" s="0" t="n">
        <v>57696</v>
      </c>
      <c r="K108" s="0" t="n">
        <v>658220</v>
      </c>
      <c r="L108" s="0" t="n">
        <v>158793</v>
      </c>
      <c r="M108" s="0" t="n">
        <v>817013</v>
      </c>
      <c r="N108" s="0" t="n">
        <v>373225</v>
      </c>
      <c r="O108" s="0" t="n">
        <v>1190238</v>
      </c>
    </row>
    <row r="109" customFormat="false" ht="12.75" hidden="false" customHeight="false" outlineLevel="0" collapsed="false">
      <c r="A109" s="0" t="n">
        <v>35</v>
      </c>
      <c r="B109" s="0" t="s">
        <v>28</v>
      </c>
      <c r="C109" s="0" t="s">
        <v>19</v>
      </c>
      <c r="D109" s="0" t="n">
        <v>962542</v>
      </c>
      <c r="E109" s="0" t="n">
        <v>60170</v>
      </c>
      <c r="F109" s="0" t="n">
        <v>4738</v>
      </c>
      <c r="G109" s="0" t="n">
        <v>2801349</v>
      </c>
      <c r="H109" s="0" t="n">
        <v>15000</v>
      </c>
      <c r="I109" s="0" t="n">
        <v>4215422</v>
      </c>
      <c r="J109" s="0" t="n">
        <v>797399</v>
      </c>
      <c r="K109" s="0" t="n">
        <v>8856620</v>
      </c>
      <c r="L109" s="0" t="n">
        <v>683923</v>
      </c>
      <c r="M109" s="0" t="n">
        <v>9540543</v>
      </c>
      <c r="N109" s="0" t="n">
        <v>200000</v>
      </c>
      <c r="O109" s="0" t="n">
        <v>9740543</v>
      </c>
    </row>
    <row r="110" customFormat="false" ht="12.75" hidden="false" customHeight="false" outlineLevel="0" collapsed="false">
      <c r="B110" s="0" t="s">
        <v>59</v>
      </c>
      <c r="C110" s="0" t="s">
        <v>2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3816945</v>
      </c>
      <c r="J110" s="0" t="n">
        <v>720000</v>
      </c>
      <c r="K110" s="0" t="n">
        <v>4536945</v>
      </c>
      <c r="L110" s="0" t="n">
        <v>0</v>
      </c>
      <c r="M110" s="0" t="n">
        <v>4536945</v>
      </c>
      <c r="N110" s="0" t="n">
        <v>0</v>
      </c>
      <c r="O110" s="0" t="n">
        <v>4536945</v>
      </c>
    </row>
    <row r="111" customFormat="false" ht="12.75" hidden="false" customHeight="false" outlineLevel="0" collapsed="false">
      <c r="C111" s="0" t="s">
        <v>21</v>
      </c>
      <c r="K111" s="0" t="n">
        <v>0</v>
      </c>
      <c r="M111" s="0" t="n">
        <v>0</v>
      </c>
      <c r="O111" s="0" t="n">
        <v>0</v>
      </c>
    </row>
    <row r="112" customFormat="false" ht="12.75" hidden="false" customHeight="false" outlineLevel="0" collapsed="false">
      <c r="A112" s="0" t="n">
        <v>36</v>
      </c>
      <c r="B112" s="0" t="s">
        <v>60</v>
      </c>
      <c r="C112" s="0" t="s">
        <v>19</v>
      </c>
      <c r="D112" s="0" t="n">
        <v>65000</v>
      </c>
      <c r="E112" s="0" t="n">
        <v>202263</v>
      </c>
      <c r="F112" s="0" t="n">
        <v>13500</v>
      </c>
      <c r="G112" s="0" t="n">
        <v>20000</v>
      </c>
      <c r="H112" s="0" t="n">
        <v>0</v>
      </c>
      <c r="I112" s="0" t="n">
        <v>339337</v>
      </c>
      <c r="J112" s="0" t="n">
        <v>700000</v>
      </c>
      <c r="K112" s="0" t="n">
        <v>1340100</v>
      </c>
      <c r="L112" s="0" t="n">
        <v>93783</v>
      </c>
      <c r="M112" s="0" t="n">
        <v>1433883</v>
      </c>
      <c r="N112" s="0" t="n">
        <v>36800</v>
      </c>
      <c r="O112" s="0" t="n">
        <v>1470683</v>
      </c>
    </row>
    <row r="113" customFormat="false" ht="12.75" hidden="false" customHeight="false" outlineLevel="0" collapsed="false">
      <c r="C113" s="0" t="s">
        <v>20</v>
      </c>
      <c r="D113" s="0" t="n">
        <v>79850</v>
      </c>
      <c r="E113" s="0" t="n">
        <v>75250</v>
      </c>
      <c r="F113" s="0" t="n">
        <v>0</v>
      </c>
      <c r="G113" s="0" t="n">
        <v>20000</v>
      </c>
      <c r="H113" s="0" t="n">
        <v>0</v>
      </c>
      <c r="I113" s="0" t="n">
        <v>288308</v>
      </c>
      <c r="J113" s="0" t="n">
        <v>44750</v>
      </c>
      <c r="K113" s="0" t="n">
        <v>508158</v>
      </c>
      <c r="L113" s="0" t="n">
        <v>72470</v>
      </c>
      <c r="M113" s="0" t="n">
        <v>580628</v>
      </c>
      <c r="N113" s="0" t="n">
        <v>57800</v>
      </c>
      <c r="O113" s="0" t="n">
        <v>635428</v>
      </c>
    </row>
    <row r="114" customFormat="false" ht="12.75" hidden="false" customHeight="false" outlineLevel="0" collapsed="false">
      <c r="C114" s="0" t="s">
        <v>21</v>
      </c>
      <c r="D114" s="0" t="n">
        <v>44077</v>
      </c>
      <c r="E114" s="0" t="n">
        <v>52388</v>
      </c>
      <c r="F114" s="0" t="n">
        <v>13707</v>
      </c>
      <c r="G114" s="0" t="n">
        <v>20000</v>
      </c>
      <c r="I114" s="0" t="n">
        <v>295352</v>
      </c>
      <c r="J114" s="0" t="n">
        <v>2033</v>
      </c>
      <c r="K114" s="0" t="n">
        <v>427557</v>
      </c>
      <c r="L114" s="0" t="n">
        <v>188035</v>
      </c>
      <c r="M114" s="0" t="n">
        <v>615592</v>
      </c>
      <c r="N114" s="0" t="n">
        <v>29800</v>
      </c>
      <c r="O114" s="0" t="n">
        <v>645392</v>
      </c>
    </row>
    <row r="115" customFormat="false" ht="12.75" hidden="false" customHeight="false" outlineLevel="0" collapsed="false">
      <c r="A115" s="0" t="n">
        <v>37</v>
      </c>
      <c r="B115" s="0" t="s">
        <v>61</v>
      </c>
      <c r="C115" s="0" t="s">
        <v>19</v>
      </c>
      <c r="D115" s="0" t="n">
        <v>10000</v>
      </c>
      <c r="E115" s="0" t="n">
        <v>295638</v>
      </c>
      <c r="F115" s="0" t="n">
        <v>0</v>
      </c>
      <c r="G115" s="0" t="n">
        <v>43609</v>
      </c>
      <c r="H115" s="0" t="n">
        <v>0</v>
      </c>
      <c r="I115" s="0" t="n">
        <v>402010</v>
      </c>
      <c r="J115" s="0" t="n">
        <v>0</v>
      </c>
      <c r="K115" s="0" t="n">
        <v>751257</v>
      </c>
      <c r="L115" s="0" t="n">
        <v>30975</v>
      </c>
      <c r="M115" s="0" t="n">
        <v>782232</v>
      </c>
      <c r="N115" s="0" t="n">
        <v>53000</v>
      </c>
      <c r="O115" s="0" t="n">
        <v>835232</v>
      </c>
    </row>
    <row r="116" customFormat="false" ht="12.75" hidden="false" customHeight="false" outlineLevel="0" collapsed="false">
      <c r="C116" s="0" t="s">
        <v>20</v>
      </c>
      <c r="D116" s="0" t="n">
        <v>0</v>
      </c>
      <c r="E116" s="0" t="n">
        <v>324939</v>
      </c>
      <c r="F116" s="0" t="n">
        <v>0</v>
      </c>
      <c r="G116" s="0" t="n">
        <v>0</v>
      </c>
      <c r="H116" s="0" t="n">
        <v>0</v>
      </c>
      <c r="I116" s="0" t="n">
        <v>284310</v>
      </c>
      <c r="J116" s="0" t="n">
        <v>0</v>
      </c>
      <c r="K116" s="0" t="n">
        <v>609249</v>
      </c>
      <c r="L116" s="0" t="n">
        <v>20975</v>
      </c>
      <c r="M116" s="0" t="n">
        <v>630224</v>
      </c>
      <c r="N116" s="0" t="n">
        <v>0</v>
      </c>
      <c r="O116" s="0" t="n">
        <v>630224</v>
      </c>
    </row>
    <row r="117" customFormat="false" ht="12.75" hidden="false" customHeight="false" outlineLevel="0" collapsed="false">
      <c r="C117" s="0" t="s">
        <v>21</v>
      </c>
      <c r="D117" s="0" t="n">
        <v>12082</v>
      </c>
      <c r="E117" s="0" t="n">
        <v>170674</v>
      </c>
      <c r="G117" s="0" t="n">
        <v>29000</v>
      </c>
      <c r="I117" s="0" t="n">
        <v>70838</v>
      </c>
      <c r="K117" s="0" t="n">
        <v>282594</v>
      </c>
      <c r="L117" s="0" t="n">
        <v>26768</v>
      </c>
      <c r="M117" s="0" t="n">
        <v>309362</v>
      </c>
      <c r="N117" s="0" t="n">
        <v>23705</v>
      </c>
      <c r="O117" s="0" t="n">
        <v>333067</v>
      </c>
    </row>
    <row r="118" customFormat="false" ht="12.75" hidden="false" customHeight="false" outlineLevel="0" collapsed="false">
      <c r="A118" s="0" t="n">
        <v>38</v>
      </c>
      <c r="B118" s="0" t="s">
        <v>62</v>
      </c>
      <c r="C118" s="0" t="s">
        <v>19</v>
      </c>
      <c r="D118" s="0" t="n">
        <v>0</v>
      </c>
      <c r="E118" s="0" t="n">
        <v>153000</v>
      </c>
      <c r="F118" s="0" t="n">
        <v>0</v>
      </c>
      <c r="G118" s="0" t="n">
        <v>0</v>
      </c>
      <c r="H118" s="0" t="n">
        <v>0</v>
      </c>
      <c r="I118" s="0" t="n">
        <v>234387</v>
      </c>
      <c r="J118" s="0" t="n">
        <v>135950</v>
      </c>
      <c r="K118" s="0" t="n">
        <v>523337</v>
      </c>
      <c r="L118" s="0" t="n">
        <v>111710</v>
      </c>
      <c r="M118" s="0" t="n">
        <v>635047</v>
      </c>
      <c r="N118" s="0" t="n">
        <v>0</v>
      </c>
      <c r="O118" s="0" t="n">
        <v>635047</v>
      </c>
    </row>
    <row r="119" customFormat="false" ht="12.75" hidden="false" customHeight="false" outlineLevel="0" collapsed="false">
      <c r="C119" s="0" t="s">
        <v>2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84609</v>
      </c>
      <c r="J119" s="0" t="n">
        <v>0</v>
      </c>
      <c r="K119" s="0" t="n">
        <v>84609</v>
      </c>
      <c r="L119" s="0" t="n">
        <v>0</v>
      </c>
      <c r="M119" s="0" t="n">
        <v>84609</v>
      </c>
      <c r="N119" s="0" t="n">
        <v>0</v>
      </c>
      <c r="O119" s="0" t="n">
        <v>84609</v>
      </c>
    </row>
    <row r="120" customFormat="false" ht="12.75" hidden="false" customHeight="false" outlineLevel="0" collapsed="false">
      <c r="C120" s="0" t="s">
        <v>21</v>
      </c>
      <c r="I120" s="0" t="n">
        <v>77852</v>
      </c>
      <c r="K120" s="0" t="n">
        <v>77852</v>
      </c>
      <c r="L120" s="0" t="n">
        <v>796</v>
      </c>
      <c r="M120" s="0" t="n">
        <v>78648</v>
      </c>
      <c r="O120" s="0" t="n">
        <v>78648</v>
      </c>
    </row>
    <row r="121" customFormat="false" ht="12.75" hidden="false" customHeight="false" outlineLevel="0" collapsed="false">
      <c r="A121" s="0" t="n">
        <v>39</v>
      </c>
      <c r="B121" s="0" t="s">
        <v>63</v>
      </c>
      <c r="C121" s="0" t="s">
        <v>19</v>
      </c>
      <c r="D121" s="0" t="n">
        <v>30850</v>
      </c>
      <c r="E121" s="0" t="n">
        <v>444708</v>
      </c>
      <c r="F121" s="0" t="n">
        <v>10050</v>
      </c>
      <c r="G121" s="0" t="n">
        <v>344289</v>
      </c>
      <c r="H121" s="0" t="n">
        <v>303200</v>
      </c>
      <c r="I121" s="0" t="n">
        <v>223250</v>
      </c>
      <c r="J121" s="0" t="n">
        <v>684712</v>
      </c>
      <c r="K121" s="0" t="n">
        <v>2041059</v>
      </c>
      <c r="L121" s="0" t="n">
        <v>480251</v>
      </c>
      <c r="M121" s="0" t="n">
        <v>2521310</v>
      </c>
      <c r="N121" s="0" t="n">
        <v>298261</v>
      </c>
      <c r="O121" s="0" t="n">
        <v>2819571</v>
      </c>
    </row>
    <row r="122" customFormat="false" ht="12.75" hidden="false" customHeight="false" outlineLevel="0" collapsed="false">
      <c r="C122" s="0" t="s">
        <v>20</v>
      </c>
      <c r="D122" s="0" t="n">
        <v>14850</v>
      </c>
      <c r="E122" s="0" t="n">
        <v>364708</v>
      </c>
      <c r="F122" s="0" t="n">
        <v>10050</v>
      </c>
      <c r="G122" s="0" t="n">
        <v>302000</v>
      </c>
      <c r="H122" s="0" t="n">
        <v>3200</v>
      </c>
      <c r="I122" s="0" t="n">
        <v>51597</v>
      </c>
      <c r="J122" s="0" t="n">
        <v>553681</v>
      </c>
      <c r="K122" s="0" t="n">
        <v>1300086</v>
      </c>
      <c r="L122" s="0" t="n">
        <v>423301</v>
      </c>
      <c r="M122" s="0" t="n">
        <v>1723387</v>
      </c>
      <c r="N122" s="0" t="n">
        <v>275261</v>
      </c>
      <c r="O122" s="0" t="n">
        <v>1998648</v>
      </c>
    </row>
    <row r="123" customFormat="false" ht="12.75" hidden="false" customHeight="false" outlineLevel="0" collapsed="false">
      <c r="C123" s="0" t="s">
        <v>21</v>
      </c>
      <c r="D123" s="0" t="n">
        <v>32896</v>
      </c>
      <c r="E123" s="0" t="n">
        <v>289923</v>
      </c>
      <c r="F123" s="0" t="n">
        <v>3533</v>
      </c>
      <c r="G123" s="0" t="n">
        <v>300000</v>
      </c>
      <c r="H123" s="0" t="n">
        <v>584543</v>
      </c>
      <c r="I123" s="0" t="n">
        <v>123999</v>
      </c>
      <c r="J123" s="0" t="n">
        <v>443999</v>
      </c>
      <c r="K123" s="0" t="n">
        <v>1778893</v>
      </c>
      <c r="L123" s="0" t="n">
        <v>279375</v>
      </c>
      <c r="M123" s="0" t="n">
        <v>2058268</v>
      </c>
      <c r="N123" s="0" t="n">
        <v>222219</v>
      </c>
      <c r="O123" s="0" t="n">
        <v>2280487</v>
      </c>
    </row>
    <row r="124" customFormat="false" ht="12.75" hidden="false" customHeight="false" outlineLevel="0" collapsed="false">
      <c r="A124" s="0" t="n">
        <v>40</v>
      </c>
      <c r="B124" s="0" t="s">
        <v>23</v>
      </c>
      <c r="C124" s="0" t="s">
        <v>19</v>
      </c>
      <c r="D124" s="0" t="n">
        <v>50978</v>
      </c>
      <c r="E124" s="0" t="n">
        <v>1588144</v>
      </c>
      <c r="F124" s="0" t="n">
        <v>0</v>
      </c>
      <c r="G124" s="0" t="n">
        <v>300000</v>
      </c>
      <c r="H124" s="0" t="n">
        <v>0</v>
      </c>
      <c r="I124" s="0" t="n">
        <v>58340</v>
      </c>
      <c r="J124" s="0" t="n">
        <v>140000</v>
      </c>
      <c r="K124" s="0" t="n">
        <v>2137462</v>
      </c>
      <c r="L124" s="0" t="n">
        <v>1056392</v>
      </c>
      <c r="M124" s="0" t="n">
        <v>3193854</v>
      </c>
      <c r="N124" s="0" t="n">
        <v>133485</v>
      </c>
      <c r="O124" s="0" t="n">
        <v>3327339</v>
      </c>
    </row>
    <row r="125" customFormat="false" ht="12.75" hidden="false" customHeight="false" outlineLevel="0" collapsed="false">
      <c r="B125" s="0" t="s">
        <v>64</v>
      </c>
      <c r="C125" s="0" t="s">
        <v>20</v>
      </c>
      <c r="D125" s="0" t="n">
        <v>65035</v>
      </c>
      <c r="E125" s="0" t="n">
        <v>1340553</v>
      </c>
      <c r="F125" s="0" t="n">
        <v>0</v>
      </c>
      <c r="G125" s="0" t="n">
        <v>300000</v>
      </c>
      <c r="H125" s="0" t="n">
        <v>0</v>
      </c>
      <c r="I125" s="0" t="n">
        <v>70910</v>
      </c>
      <c r="J125" s="0" t="n">
        <v>175000</v>
      </c>
      <c r="K125" s="0" t="n">
        <v>1951498</v>
      </c>
      <c r="L125" s="0" t="n">
        <v>871191</v>
      </c>
      <c r="M125" s="0" t="n">
        <v>2822689</v>
      </c>
      <c r="N125" s="0" t="n">
        <v>56000</v>
      </c>
      <c r="O125" s="0" t="n">
        <v>2878689</v>
      </c>
    </row>
    <row r="126" customFormat="false" ht="12.75" hidden="false" customHeight="false" outlineLevel="0" collapsed="false">
      <c r="C126" s="0" t="s">
        <v>21</v>
      </c>
      <c r="D126" s="0" t="n">
        <v>57262</v>
      </c>
      <c r="E126" s="0" t="n">
        <v>23565</v>
      </c>
      <c r="I126" s="0" t="n">
        <v>141664</v>
      </c>
      <c r="J126" s="0" t="n">
        <v>322424</v>
      </c>
      <c r="K126" s="0" t="n">
        <v>544915</v>
      </c>
      <c r="L126" s="0" t="n">
        <v>105409</v>
      </c>
      <c r="M126" s="0" t="n">
        <v>650324</v>
      </c>
      <c r="N126" s="0" t="n">
        <v>554568</v>
      </c>
      <c r="O126" s="0" t="n">
        <v>1204892</v>
      </c>
    </row>
    <row r="127" customFormat="false" ht="12.75" hidden="false" customHeight="false" outlineLevel="0" collapsed="false">
      <c r="A127" s="0" t="n">
        <v>41</v>
      </c>
      <c r="B127" s="0" t="s">
        <v>65</v>
      </c>
      <c r="C127" s="0" t="s">
        <v>19</v>
      </c>
      <c r="D127" s="0" t="n">
        <v>0</v>
      </c>
      <c r="E127" s="0" t="n">
        <v>7376</v>
      </c>
      <c r="F127" s="0" t="n">
        <v>10325</v>
      </c>
      <c r="G127" s="0" t="n">
        <v>0</v>
      </c>
      <c r="H127" s="0" t="n">
        <v>25000</v>
      </c>
      <c r="I127" s="0" t="n">
        <v>243736</v>
      </c>
      <c r="J127" s="0" t="n">
        <v>9975</v>
      </c>
      <c r="K127" s="0" t="n">
        <v>296412</v>
      </c>
      <c r="L127" s="0" t="n">
        <v>205767</v>
      </c>
      <c r="M127" s="0" t="n">
        <v>502179</v>
      </c>
      <c r="N127" s="0" t="n">
        <v>36138</v>
      </c>
      <c r="O127" s="0" t="n">
        <v>538317</v>
      </c>
    </row>
    <row r="128" customFormat="false" ht="12.75" hidden="false" customHeight="false" outlineLevel="0" collapsed="false">
      <c r="C128" s="0" t="s">
        <v>20</v>
      </c>
      <c r="D128" s="0" t="n">
        <v>0</v>
      </c>
      <c r="E128" s="0" t="n">
        <v>7376</v>
      </c>
      <c r="F128" s="0" t="n">
        <v>10325</v>
      </c>
      <c r="G128" s="0" t="n">
        <v>0</v>
      </c>
      <c r="H128" s="0" t="n">
        <v>0</v>
      </c>
      <c r="I128" s="0" t="n">
        <v>224801</v>
      </c>
      <c r="J128" s="0" t="n">
        <v>5975</v>
      </c>
      <c r="K128" s="0" t="n">
        <v>248477</v>
      </c>
      <c r="L128" s="0" t="n">
        <v>89405</v>
      </c>
      <c r="M128" s="0" t="n">
        <v>337882</v>
      </c>
      <c r="N128" s="0" t="n">
        <v>0</v>
      </c>
      <c r="O128" s="0" t="n">
        <v>337882</v>
      </c>
    </row>
    <row r="129" customFormat="false" ht="12.75" hidden="false" customHeight="false" outlineLevel="0" collapsed="false">
      <c r="C129" s="0" t="s">
        <v>21</v>
      </c>
      <c r="E129" s="0" t="n">
        <v>1563</v>
      </c>
      <c r="F129" s="0" t="n">
        <v>5631</v>
      </c>
      <c r="I129" s="0" t="n">
        <v>153645</v>
      </c>
      <c r="J129" s="0" t="n">
        <v>3780</v>
      </c>
      <c r="K129" s="0" t="n">
        <v>164619</v>
      </c>
      <c r="L129" s="0" t="n">
        <v>148869</v>
      </c>
      <c r="M129" s="0" t="n">
        <v>313488</v>
      </c>
      <c r="N129" s="0" t="n">
        <v>6479</v>
      </c>
      <c r="O129" s="0" t="n">
        <v>319967</v>
      </c>
    </row>
    <row r="130" customFormat="false" ht="12.75" hidden="false" customHeight="false" outlineLevel="0" collapsed="false">
      <c r="A130" s="0" t="n">
        <v>42</v>
      </c>
      <c r="B130" s="0" t="s">
        <v>28</v>
      </c>
      <c r="C130" s="0" t="s">
        <v>19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27138</v>
      </c>
      <c r="O130" s="0" t="n">
        <v>27138</v>
      </c>
    </row>
    <row r="131" customFormat="false" ht="12.75" hidden="false" customHeight="false" outlineLevel="0" collapsed="false">
      <c r="B131" s="0" t="s">
        <v>66</v>
      </c>
      <c r="C131" s="0" t="s">
        <v>2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2.75" hidden="false" customHeight="false" outlineLevel="0" collapsed="false">
      <c r="C132" s="0" t="s">
        <v>21</v>
      </c>
      <c r="D132" s="0" t="n">
        <v>2556</v>
      </c>
      <c r="E132" s="0" t="n">
        <v>600</v>
      </c>
      <c r="I132" s="0" t="n">
        <v>420</v>
      </c>
      <c r="K132" s="0" t="n">
        <v>3576</v>
      </c>
      <c r="L132" s="0" t="n">
        <v>717</v>
      </c>
      <c r="M132" s="0" t="n">
        <v>4293</v>
      </c>
      <c r="N132" s="0" t="n">
        <v>4471</v>
      </c>
      <c r="O132" s="0" t="n">
        <v>8764</v>
      </c>
    </row>
    <row r="133" customFormat="false" ht="12.75" hidden="false" customHeight="false" outlineLevel="0" collapsed="false">
      <c r="A133" s="0" t="n">
        <v>43</v>
      </c>
      <c r="B133" s="0" t="s">
        <v>30</v>
      </c>
      <c r="C133" s="0" t="s">
        <v>19</v>
      </c>
      <c r="D133" s="0" t="n">
        <v>91383</v>
      </c>
      <c r="E133" s="0" t="n">
        <v>20405</v>
      </c>
      <c r="F133" s="0" t="n">
        <v>16688</v>
      </c>
      <c r="G133" s="0" t="n">
        <v>120000</v>
      </c>
      <c r="H133" s="0" t="n">
        <v>0</v>
      </c>
      <c r="I133" s="0" t="n">
        <v>69302</v>
      </c>
      <c r="J133" s="0" t="n">
        <v>60000</v>
      </c>
      <c r="K133" s="0" t="n">
        <v>377778</v>
      </c>
      <c r="L133" s="0" t="n">
        <v>174452</v>
      </c>
      <c r="M133" s="0" t="n">
        <v>552230</v>
      </c>
      <c r="N133" s="0" t="n">
        <v>0</v>
      </c>
      <c r="O133" s="0" t="n">
        <v>552230</v>
      </c>
    </row>
    <row r="134" customFormat="false" ht="12.75" hidden="false" customHeight="false" outlineLevel="0" collapsed="false">
      <c r="B134" s="0" t="s">
        <v>66</v>
      </c>
      <c r="C134" s="0" t="s">
        <v>20</v>
      </c>
      <c r="D134" s="0" t="n">
        <v>91383</v>
      </c>
      <c r="E134" s="0" t="n">
        <v>0</v>
      </c>
      <c r="F134" s="0" t="n">
        <v>16838</v>
      </c>
      <c r="G134" s="0" t="n">
        <v>120000</v>
      </c>
      <c r="H134" s="0" t="n">
        <v>0</v>
      </c>
      <c r="I134" s="0" t="n">
        <v>11836</v>
      </c>
      <c r="J134" s="0" t="n">
        <v>44311</v>
      </c>
      <c r="K134" s="0" t="n">
        <v>284368</v>
      </c>
      <c r="L134" s="0" t="n">
        <v>51970</v>
      </c>
      <c r="M134" s="0" t="n">
        <v>336338</v>
      </c>
      <c r="N134" s="0" t="n">
        <v>0</v>
      </c>
      <c r="O134" s="0" t="n">
        <v>336338</v>
      </c>
    </row>
    <row r="135" customFormat="false" ht="12.75" hidden="false" customHeight="false" outlineLevel="0" collapsed="false">
      <c r="C135" s="0" t="s">
        <v>21</v>
      </c>
      <c r="D135" s="0" t="n">
        <v>68045</v>
      </c>
      <c r="E135" s="0" t="n">
        <v>3960</v>
      </c>
      <c r="F135" s="0" t="n">
        <v>2949</v>
      </c>
      <c r="I135" s="0" t="n">
        <v>43427</v>
      </c>
      <c r="J135" s="0" t="n">
        <v>77988</v>
      </c>
      <c r="K135" s="0" t="n">
        <v>196369</v>
      </c>
      <c r="L135" s="0" t="n">
        <v>75100</v>
      </c>
      <c r="M135" s="0" t="n">
        <v>271469</v>
      </c>
      <c r="O135" s="0" t="n">
        <v>271469</v>
      </c>
    </row>
    <row r="136" customFormat="false" ht="12.75" hidden="false" customHeight="false" outlineLevel="0" collapsed="false">
      <c r="A136" s="0" t="n">
        <v>44</v>
      </c>
      <c r="B136" s="0" t="s">
        <v>36</v>
      </c>
      <c r="C136" s="0" t="s">
        <v>19</v>
      </c>
      <c r="D136" s="0" t="n">
        <v>0</v>
      </c>
      <c r="E136" s="0" t="n">
        <v>146000</v>
      </c>
      <c r="F136" s="0" t="n">
        <v>334000</v>
      </c>
      <c r="G136" s="0" t="n">
        <v>575224</v>
      </c>
      <c r="H136" s="0" t="n">
        <v>0</v>
      </c>
      <c r="I136" s="0" t="n">
        <v>843465</v>
      </c>
      <c r="J136" s="0" t="n">
        <v>412580</v>
      </c>
      <c r="K136" s="0" t="n">
        <v>2311269</v>
      </c>
      <c r="L136" s="0" t="n">
        <v>128580</v>
      </c>
      <c r="M136" s="0" t="n">
        <v>2439849</v>
      </c>
      <c r="N136" s="0" t="n">
        <v>2897970</v>
      </c>
      <c r="O136" s="0" t="n">
        <v>5337819</v>
      </c>
    </row>
    <row r="137" customFormat="false" ht="12.75" hidden="false" customHeight="false" outlineLevel="0" collapsed="false">
      <c r="B137" s="0" t="s">
        <v>67</v>
      </c>
      <c r="C137" s="0" t="s">
        <v>20</v>
      </c>
      <c r="D137" s="0" t="n">
        <v>0</v>
      </c>
      <c r="E137" s="0" t="n">
        <v>16000</v>
      </c>
      <c r="F137" s="0" t="n">
        <v>0</v>
      </c>
      <c r="G137" s="0" t="n">
        <v>575224</v>
      </c>
      <c r="H137" s="0" t="n">
        <v>0</v>
      </c>
      <c r="I137" s="0" t="n">
        <v>73003</v>
      </c>
      <c r="J137" s="0" t="n">
        <v>212580</v>
      </c>
      <c r="K137" s="0" t="n">
        <v>876807</v>
      </c>
      <c r="L137" s="0" t="n">
        <v>21580</v>
      </c>
      <c r="M137" s="0" t="n">
        <v>898387</v>
      </c>
      <c r="N137" s="0" t="n">
        <v>2286882</v>
      </c>
      <c r="O137" s="0" t="n">
        <v>3185269</v>
      </c>
    </row>
    <row r="138" customFormat="false" ht="12.75" hidden="false" customHeight="false" outlineLevel="0" collapsed="false">
      <c r="C138" s="0" t="s">
        <v>21</v>
      </c>
      <c r="E138" s="0" t="n">
        <v>439948</v>
      </c>
      <c r="I138" s="0" t="n">
        <v>538827</v>
      </c>
      <c r="J138" s="0" t="n">
        <v>334725</v>
      </c>
      <c r="K138" s="0" t="n">
        <v>1313500</v>
      </c>
      <c r="L138" s="0" t="n">
        <v>86527</v>
      </c>
      <c r="M138" s="0" t="n">
        <v>1400027</v>
      </c>
      <c r="N138" s="0" t="n">
        <v>1177815</v>
      </c>
      <c r="O138" s="0" t="n">
        <v>2577842</v>
      </c>
    </row>
    <row r="139" customFormat="false" ht="12.75" hidden="false" customHeight="false" outlineLevel="0" collapsed="false">
      <c r="A139" s="0" t="n">
        <v>46</v>
      </c>
      <c r="B139" s="0" t="s">
        <v>68</v>
      </c>
      <c r="C139" s="0" t="s">
        <v>19</v>
      </c>
      <c r="D139" s="0" t="n">
        <v>0</v>
      </c>
      <c r="E139" s="0" t="n">
        <v>3330</v>
      </c>
      <c r="F139" s="0" t="n">
        <v>0</v>
      </c>
      <c r="G139" s="0" t="n">
        <v>0</v>
      </c>
      <c r="H139" s="0" t="n">
        <v>0</v>
      </c>
      <c r="I139" s="0" t="n">
        <v>53700</v>
      </c>
      <c r="J139" s="0" t="n">
        <v>5020</v>
      </c>
      <c r="K139" s="0" t="n">
        <v>62050</v>
      </c>
      <c r="L139" s="0" t="n">
        <v>3520</v>
      </c>
      <c r="M139" s="0" t="n">
        <v>65570</v>
      </c>
      <c r="N139" s="0" t="n">
        <v>16430</v>
      </c>
      <c r="O139" s="0" t="n">
        <v>82000</v>
      </c>
    </row>
    <row r="140" customFormat="false" ht="12.75" hidden="false" customHeight="false" outlineLevel="0" collapsed="false">
      <c r="C140" s="0" t="s">
        <v>20</v>
      </c>
      <c r="D140" s="0" t="n">
        <v>0</v>
      </c>
      <c r="E140" s="0" t="n">
        <v>3330</v>
      </c>
      <c r="F140" s="0" t="n">
        <v>11550</v>
      </c>
      <c r="G140" s="0" t="n">
        <v>0</v>
      </c>
      <c r="H140" s="0" t="n">
        <v>0</v>
      </c>
      <c r="I140" s="0" t="n">
        <v>3700</v>
      </c>
      <c r="J140" s="0" t="n">
        <v>5020</v>
      </c>
      <c r="K140" s="0" t="n">
        <v>23600</v>
      </c>
      <c r="L140" s="0" t="n">
        <v>4355</v>
      </c>
      <c r="M140" s="0" t="n">
        <v>27955</v>
      </c>
      <c r="N140" s="0" t="n">
        <v>14000</v>
      </c>
      <c r="O140" s="0" t="n">
        <v>41955</v>
      </c>
    </row>
    <row r="141" customFormat="false" ht="12.75" hidden="false" customHeight="false" outlineLevel="0" collapsed="false">
      <c r="C141" s="0" t="s">
        <v>21</v>
      </c>
      <c r="E141" s="0" t="n">
        <v>589</v>
      </c>
      <c r="I141" s="0" t="n">
        <v>4119</v>
      </c>
      <c r="J141" s="0" t="n">
        <v>1855</v>
      </c>
      <c r="K141" s="0" t="n">
        <v>6563</v>
      </c>
      <c r="L141" s="0" t="n">
        <v>2384</v>
      </c>
      <c r="M141" s="0" t="n">
        <v>8947</v>
      </c>
      <c r="N141" s="0" t="n">
        <v>15047</v>
      </c>
      <c r="O141" s="0" t="n">
        <v>23994</v>
      </c>
    </row>
    <row r="142" customFormat="false" ht="12.75" hidden="false" customHeight="false" outlineLevel="0" collapsed="false">
      <c r="A142" s="0" t="n">
        <v>47</v>
      </c>
      <c r="B142" s="0" t="s">
        <v>69</v>
      </c>
      <c r="C142" s="0" t="s">
        <v>19</v>
      </c>
      <c r="D142" s="0" t="n">
        <v>31000</v>
      </c>
      <c r="E142" s="0" t="n">
        <v>8500</v>
      </c>
      <c r="F142" s="0" t="n">
        <v>2700</v>
      </c>
      <c r="G142" s="0" t="n">
        <v>0</v>
      </c>
      <c r="H142" s="0" t="n">
        <v>0</v>
      </c>
      <c r="I142" s="0" t="n">
        <v>5050</v>
      </c>
      <c r="J142" s="0" t="n">
        <v>0</v>
      </c>
      <c r="K142" s="0" t="n">
        <v>47250</v>
      </c>
      <c r="L142" s="0" t="n">
        <v>2500</v>
      </c>
      <c r="M142" s="0" t="n">
        <v>49750</v>
      </c>
      <c r="N142" s="0" t="n">
        <v>20250</v>
      </c>
      <c r="O142" s="0" t="n">
        <v>70000</v>
      </c>
    </row>
    <row r="143" customFormat="false" ht="12.75" hidden="false" customHeight="false" outlineLevel="0" collapsed="false">
      <c r="C143" s="0" t="s">
        <v>20</v>
      </c>
      <c r="D143" s="0" t="n">
        <v>31500</v>
      </c>
      <c r="E143" s="0" t="n">
        <v>8500</v>
      </c>
      <c r="F143" s="0" t="n">
        <v>5400</v>
      </c>
      <c r="G143" s="0" t="n">
        <v>0</v>
      </c>
      <c r="H143" s="0" t="n">
        <v>0</v>
      </c>
      <c r="I143" s="0" t="n">
        <v>7600</v>
      </c>
      <c r="J143" s="0" t="n">
        <v>0</v>
      </c>
      <c r="K143" s="0" t="n">
        <v>57000</v>
      </c>
      <c r="L143" s="0" t="n">
        <v>2500</v>
      </c>
      <c r="M143" s="0" t="n">
        <v>59500</v>
      </c>
      <c r="O143" s="0" t="n">
        <v>59500</v>
      </c>
    </row>
    <row r="144" customFormat="false" ht="12.75" hidden="false" customHeight="false" outlineLevel="0" collapsed="false">
      <c r="C144" s="0" t="s">
        <v>21</v>
      </c>
      <c r="D144" s="0" t="n">
        <v>7000</v>
      </c>
      <c r="F144" s="0" t="n">
        <v>5200</v>
      </c>
      <c r="I144" s="0" t="n">
        <v>5050</v>
      </c>
      <c r="K144" s="0" t="n">
        <v>17250</v>
      </c>
      <c r="L144" s="0" t="n">
        <v>2500</v>
      </c>
      <c r="M144" s="0" t="n">
        <v>19750</v>
      </c>
      <c r="O144" s="0" t="n">
        <v>19750</v>
      </c>
    </row>
    <row r="145" customFormat="false" ht="12.75" hidden="false" customHeight="false" outlineLevel="0" collapsed="false">
      <c r="A145" s="0" t="n">
        <v>48</v>
      </c>
      <c r="B145" s="0" t="s">
        <v>70</v>
      </c>
      <c r="C145" s="0" t="s">
        <v>19</v>
      </c>
      <c r="D145" s="0" t="n">
        <v>113311</v>
      </c>
      <c r="E145" s="0" t="n">
        <v>59687</v>
      </c>
      <c r="F145" s="0" t="n">
        <v>0</v>
      </c>
      <c r="G145" s="0" t="n">
        <v>1141526</v>
      </c>
      <c r="H145" s="0" t="n">
        <v>10000</v>
      </c>
      <c r="I145" s="0" t="n">
        <v>109141</v>
      </c>
      <c r="J145" s="0" t="n">
        <v>50499</v>
      </c>
      <c r="K145" s="0" t="n">
        <v>1484164</v>
      </c>
      <c r="L145" s="0" t="n">
        <v>42572</v>
      </c>
      <c r="M145" s="0" t="n">
        <v>1526736</v>
      </c>
      <c r="N145" s="0" t="n">
        <v>0</v>
      </c>
      <c r="O145" s="0" t="n">
        <v>1526736</v>
      </c>
    </row>
    <row r="146" customFormat="false" ht="12.75" hidden="false" customHeight="false" outlineLevel="0" collapsed="false">
      <c r="C146" s="0" t="s">
        <v>20</v>
      </c>
      <c r="D146" s="0" t="n">
        <v>0</v>
      </c>
      <c r="E146" s="0" t="n">
        <v>0</v>
      </c>
      <c r="F146" s="0" t="n">
        <v>0</v>
      </c>
      <c r="G146" s="0" t="n">
        <v>1071684</v>
      </c>
      <c r="H146" s="0" t="n">
        <v>0</v>
      </c>
      <c r="I146" s="0" t="n">
        <v>84507</v>
      </c>
      <c r="J146" s="0" t="n">
        <v>46894</v>
      </c>
      <c r="K146" s="0" t="n">
        <v>1203085</v>
      </c>
      <c r="L146" s="0" t="n">
        <v>52240</v>
      </c>
      <c r="M146" s="0" t="n">
        <v>1255325</v>
      </c>
      <c r="N146" s="0" t="n">
        <v>0</v>
      </c>
      <c r="O146" s="0" t="n">
        <v>1255325</v>
      </c>
    </row>
    <row r="147" customFormat="false" ht="12.75" hidden="false" customHeight="false" outlineLevel="0" collapsed="false">
      <c r="C147" s="0" t="s">
        <v>21</v>
      </c>
      <c r="D147" s="0" t="n">
        <v>13311</v>
      </c>
      <c r="E147" s="0" t="n">
        <v>39998</v>
      </c>
      <c r="G147" s="0" t="n">
        <v>1141526</v>
      </c>
      <c r="I147" s="0" t="n">
        <v>72580</v>
      </c>
      <c r="J147" s="0" t="n">
        <v>49570</v>
      </c>
      <c r="K147" s="0" t="n">
        <v>1316985</v>
      </c>
      <c r="L147" s="0" t="n">
        <v>39972</v>
      </c>
      <c r="M147" s="0" t="n">
        <v>1356957</v>
      </c>
      <c r="O147" s="0" t="n">
        <v>1356957</v>
      </c>
    </row>
    <row r="148" customFormat="false" ht="12.75" hidden="false" customHeight="false" outlineLevel="0" collapsed="false">
      <c r="A148" s="0" t="n">
        <v>49</v>
      </c>
      <c r="B148" s="0" t="s">
        <v>71</v>
      </c>
      <c r="C148" s="0" t="s">
        <v>19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20000</v>
      </c>
      <c r="O148" s="0" t="n">
        <v>20000</v>
      </c>
    </row>
    <row r="149" customFormat="false" ht="12.75" hidden="false" customHeight="false" outlineLevel="0" collapsed="false">
      <c r="C149" s="0" t="s">
        <v>2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2.75" hidden="false" customHeight="false" outlineLevel="0" collapsed="false">
      <c r="C150" s="0" t="s">
        <v>21</v>
      </c>
      <c r="K150" s="0" t="n">
        <v>0</v>
      </c>
      <c r="M150" s="0" t="n">
        <v>0</v>
      </c>
      <c r="O150" s="0" t="n">
        <v>0</v>
      </c>
    </row>
    <row r="151" customFormat="false" ht="12.75" hidden="false" customHeight="false" outlineLevel="0" collapsed="false">
      <c r="A151" s="0" t="n">
        <v>50</v>
      </c>
      <c r="B151" s="0" t="s">
        <v>23</v>
      </c>
      <c r="C151" s="0" t="s">
        <v>19</v>
      </c>
      <c r="D151" s="0" t="n">
        <v>50000</v>
      </c>
      <c r="E151" s="0" t="n">
        <v>10021</v>
      </c>
      <c r="F151" s="0" t="n">
        <v>0</v>
      </c>
      <c r="G151" s="0" t="n">
        <v>8119263</v>
      </c>
      <c r="H151" s="0" t="n">
        <v>0</v>
      </c>
      <c r="I151" s="0" t="n">
        <v>440000</v>
      </c>
      <c r="J151" s="0" t="n">
        <v>301000</v>
      </c>
      <c r="K151" s="0" t="n">
        <v>8920284</v>
      </c>
      <c r="L151" s="0" t="n">
        <v>141769</v>
      </c>
      <c r="M151" s="0" t="n">
        <v>9062053</v>
      </c>
      <c r="N151" s="0" t="n">
        <v>0</v>
      </c>
      <c r="O151" s="0" t="n">
        <v>9062053</v>
      </c>
    </row>
    <row r="152" customFormat="false" ht="12.75" hidden="false" customHeight="false" outlineLevel="0" collapsed="false">
      <c r="B152" s="0" t="s">
        <v>72</v>
      </c>
      <c r="C152" s="0" t="s">
        <v>20</v>
      </c>
      <c r="D152" s="0" t="n">
        <v>0</v>
      </c>
      <c r="E152" s="0" t="n">
        <v>10021</v>
      </c>
      <c r="F152" s="0" t="n">
        <v>0</v>
      </c>
      <c r="G152" s="0" t="n">
        <v>624538</v>
      </c>
      <c r="H152" s="0" t="n">
        <v>0</v>
      </c>
      <c r="I152" s="0" t="n">
        <v>440000</v>
      </c>
      <c r="J152" s="0" t="n">
        <v>300326</v>
      </c>
      <c r="K152" s="0" t="n">
        <v>1374885</v>
      </c>
      <c r="L152" s="0" t="n">
        <v>133769</v>
      </c>
      <c r="M152" s="0" t="n">
        <v>1508654</v>
      </c>
      <c r="N152" s="0" t="n">
        <v>0</v>
      </c>
      <c r="O152" s="0" t="n">
        <v>1508654</v>
      </c>
    </row>
    <row r="153" customFormat="false" ht="12.75" hidden="false" customHeight="false" outlineLevel="0" collapsed="false">
      <c r="C153" s="0" t="s">
        <v>21</v>
      </c>
      <c r="E153" s="0" t="n">
        <v>10021</v>
      </c>
      <c r="G153" s="0" t="n">
        <v>7553350</v>
      </c>
      <c r="I153" s="0" t="n">
        <v>440740</v>
      </c>
      <c r="J153" s="0" t="n">
        <v>297706</v>
      </c>
      <c r="K153" s="0" t="n">
        <v>8301817</v>
      </c>
      <c r="L153" s="0" t="n">
        <v>132286</v>
      </c>
      <c r="M153" s="0" t="n">
        <v>8434103</v>
      </c>
      <c r="O153" s="0" t="n">
        <v>8434103</v>
      </c>
    </row>
    <row r="154" customFormat="false" ht="12.75" hidden="false" customHeight="false" outlineLevel="0" collapsed="false">
      <c r="A154" s="0" t="n">
        <v>51</v>
      </c>
      <c r="B154" s="0" t="s">
        <v>73</v>
      </c>
      <c r="C154" s="0" t="s">
        <v>19</v>
      </c>
      <c r="D154" s="0" t="n">
        <v>55000</v>
      </c>
      <c r="E154" s="0" t="n">
        <v>25000</v>
      </c>
      <c r="F154" s="0" t="n">
        <v>0</v>
      </c>
      <c r="G154" s="0" t="n">
        <v>17000</v>
      </c>
      <c r="H154" s="0" t="n">
        <v>0</v>
      </c>
      <c r="I154" s="0" t="n">
        <v>70000</v>
      </c>
      <c r="J154" s="0" t="n">
        <v>150000</v>
      </c>
      <c r="K154" s="0" t="n">
        <v>317000</v>
      </c>
      <c r="L154" s="0" t="n">
        <v>28000</v>
      </c>
      <c r="M154" s="0" t="n">
        <v>345000</v>
      </c>
      <c r="N154" s="0" t="n">
        <v>0</v>
      </c>
      <c r="O154" s="0" t="n">
        <v>345000</v>
      </c>
    </row>
    <row r="155" customFormat="false" ht="12.75" hidden="false" customHeight="false" outlineLevel="0" collapsed="false">
      <c r="B155" s="0" t="s">
        <v>74</v>
      </c>
      <c r="C155" s="0" t="s">
        <v>20</v>
      </c>
      <c r="D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80000</v>
      </c>
    </row>
    <row r="156" customFormat="false" ht="12.75" hidden="false" customHeight="false" outlineLevel="0" collapsed="false">
      <c r="C156" s="0" t="s">
        <v>21</v>
      </c>
      <c r="D156" s="0" t="n">
        <v>25000</v>
      </c>
      <c r="E156" s="0" t="n">
        <v>9000</v>
      </c>
      <c r="G156" s="0" t="n">
        <v>1357827</v>
      </c>
      <c r="I156" s="0" t="n">
        <v>29000</v>
      </c>
      <c r="J156" s="0" t="n">
        <v>25000</v>
      </c>
      <c r="K156" s="0" t="n">
        <v>1445827</v>
      </c>
      <c r="M156" s="0" t="n">
        <v>1445827</v>
      </c>
      <c r="O156" s="0" t="n">
        <v>1445827</v>
      </c>
    </row>
    <row r="157" customFormat="false" ht="12.75" hidden="false" customHeight="false" outlineLevel="0" collapsed="false">
      <c r="A157" s="0" t="n">
        <v>52</v>
      </c>
      <c r="B157" s="0" t="s">
        <v>23</v>
      </c>
      <c r="C157" s="0" t="s">
        <v>19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50000</v>
      </c>
      <c r="J157" s="0" t="n">
        <v>0</v>
      </c>
      <c r="K157" s="0" t="n">
        <v>50000</v>
      </c>
      <c r="L157" s="0" t="n">
        <v>20000</v>
      </c>
      <c r="M157" s="0" t="n">
        <v>70000</v>
      </c>
      <c r="N157" s="0" t="n">
        <v>200000</v>
      </c>
      <c r="O157" s="0" t="n">
        <v>270000</v>
      </c>
    </row>
    <row r="158" customFormat="false" ht="12.75" hidden="false" customHeight="false" outlineLevel="0" collapsed="false">
      <c r="B158" s="0" t="s">
        <v>75</v>
      </c>
      <c r="C158" s="0" t="s">
        <v>2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20000</v>
      </c>
      <c r="M158" s="0" t="n">
        <v>20000</v>
      </c>
      <c r="N158" s="0" t="n">
        <v>100159</v>
      </c>
      <c r="O158" s="0" t="n">
        <v>120159</v>
      </c>
    </row>
    <row r="159" customFormat="false" ht="12.75" hidden="false" customHeight="false" outlineLevel="0" collapsed="false">
      <c r="C159" s="0" t="s">
        <v>21</v>
      </c>
      <c r="I159" s="0" t="n">
        <v>771</v>
      </c>
      <c r="K159" s="0" t="n">
        <v>771</v>
      </c>
      <c r="L159" s="0" t="n">
        <v>19295</v>
      </c>
      <c r="M159" s="0" t="n">
        <v>20066</v>
      </c>
      <c r="N159" s="0" t="n">
        <v>91044</v>
      </c>
      <c r="O159" s="0" t="n">
        <v>111110</v>
      </c>
    </row>
    <row r="160" customFormat="false" ht="12.75" hidden="false" customHeight="false" outlineLevel="0" collapsed="false">
      <c r="A160" s="0" t="n">
        <v>53</v>
      </c>
      <c r="B160" s="0" t="s">
        <v>28</v>
      </c>
      <c r="C160" s="0" t="s">
        <v>19</v>
      </c>
      <c r="D160" s="0" t="n">
        <v>4400</v>
      </c>
      <c r="E160" s="0" t="n">
        <v>4400</v>
      </c>
      <c r="F160" s="0" t="n">
        <v>2400</v>
      </c>
      <c r="G160" s="0" t="n">
        <v>100000</v>
      </c>
      <c r="H160" s="0" t="n">
        <v>12400</v>
      </c>
      <c r="I160" s="0" t="n">
        <v>3400</v>
      </c>
      <c r="J160" s="0" t="n">
        <v>90000</v>
      </c>
      <c r="K160" s="0" t="n">
        <v>217000</v>
      </c>
      <c r="L160" s="0" t="n">
        <v>12500</v>
      </c>
      <c r="M160" s="0" t="n">
        <v>229500</v>
      </c>
      <c r="N160" s="0" t="n">
        <v>200000</v>
      </c>
      <c r="O160" s="0" t="n">
        <v>429500</v>
      </c>
    </row>
    <row r="161" customFormat="false" ht="12.75" hidden="false" customHeight="false" outlineLevel="0" collapsed="false">
      <c r="B161" s="0" t="s">
        <v>75</v>
      </c>
      <c r="C161" s="0" t="s">
        <v>20</v>
      </c>
      <c r="D161" s="0" t="n">
        <v>4400</v>
      </c>
      <c r="E161" s="0" t="n">
        <v>4400</v>
      </c>
      <c r="F161" s="0" t="n">
        <v>2400</v>
      </c>
      <c r="G161" s="0" t="n">
        <v>100000</v>
      </c>
      <c r="H161" s="0" t="n">
        <v>2400</v>
      </c>
      <c r="I161" s="0" t="n">
        <v>3400</v>
      </c>
      <c r="J161" s="0" t="n">
        <v>60000</v>
      </c>
      <c r="K161" s="0" t="n">
        <v>177000</v>
      </c>
      <c r="L161" s="0" t="n">
        <v>12500</v>
      </c>
      <c r="M161" s="0" t="n">
        <v>189500</v>
      </c>
      <c r="N161" s="0" t="n">
        <v>199747</v>
      </c>
      <c r="O161" s="0" t="n">
        <v>389247</v>
      </c>
    </row>
    <row r="162" customFormat="false" ht="12.75" hidden="false" customHeight="false" outlineLevel="0" collapsed="false">
      <c r="C162" s="0" t="s">
        <v>21</v>
      </c>
      <c r="E162" s="0" t="n">
        <v>1016</v>
      </c>
      <c r="F162" s="0" t="n">
        <v>21901</v>
      </c>
      <c r="G162" s="0" t="n">
        <v>100000</v>
      </c>
      <c r="I162" s="0" t="n">
        <v>859</v>
      </c>
      <c r="J162" s="0" t="n">
        <v>49029</v>
      </c>
      <c r="K162" s="0" t="n">
        <v>172805</v>
      </c>
      <c r="L162" s="0" t="n">
        <v>7991</v>
      </c>
      <c r="M162" s="0" t="n">
        <v>180796</v>
      </c>
      <c r="N162" s="0" t="n">
        <v>3453</v>
      </c>
      <c r="O162" s="0" t="n">
        <v>184249</v>
      </c>
    </row>
    <row r="163" customFormat="false" ht="12.75" hidden="false" customHeight="false" outlineLevel="0" collapsed="false">
      <c r="A163" s="0" t="n">
        <v>56</v>
      </c>
      <c r="B163" s="0" t="s">
        <v>23</v>
      </c>
      <c r="C163" s="0" t="s">
        <v>19</v>
      </c>
      <c r="D163" s="0" t="n">
        <v>0</v>
      </c>
      <c r="E163" s="0" t="n">
        <v>345000</v>
      </c>
      <c r="F163" s="0" t="n">
        <v>0</v>
      </c>
      <c r="G163" s="0" t="n">
        <v>16038000</v>
      </c>
      <c r="H163" s="0" t="n">
        <v>0</v>
      </c>
      <c r="I163" s="0" t="n">
        <v>365000</v>
      </c>
      <c r="J163" s="0" t="n">
        <v>30000</v>
      </c>
      <c r="K163" s="0" t="n">
        <v>16778000</v>
      </c>
      <c r="L163" s="0" t="n">
        <v>320000</v>
      </c>
      <c r="M163" s="0" t="n">
        <v>17098000</v>
      </c>
      <c r="N163" s="0" t="n">
        <v>4000000</v>
      </c>
      <c r="O163" s="0" t="n">
        <v>21098000</v>
      </c>
    </row>
    <row r="164" customFormat="false" ht="12.75" hidden="false" customHeight="false" outlineLevel="0" collapsed="false">
      <c r="B164" s="0" t="s">
        <v>76</v>
      </c>
      <c r="C164" s="0" t="s">
        <v>20</v>
      </c>
      <c r="D164" s="0" t="n">
        <v>0</v>
      </c>
      <c r="E164" s="0" t="n">
        <v>95000</v>
      </c>
      <c r="F164" s="0" t="n">
        <v>0</v>
      </c>
      <c r="G164" s="0" t="n">
        <v>9872000</v>
      </c>
      <c r="H164" s="0" t="n">
        <v>0</v>
      </c>
      <c r="I164" s="0" t="n">
        <v>105000</v>
      </c>
      <c r="J164" s="0" t="n">
        <v>30000</v>
      </c>
      <c r="K164" s="0" t="n">
        <v>10102000</v>
      </c>
      <c r="L164" s="0" t="n">
        <v>260000</v>
      </c>
      <c r="M164" s="0" t="n">
        <v>10362000</v>
      </c>
      <c r="N164" s="0" t="n">
        <v>0</v>
      </c>
      <c r="O164" s="0" t="n">
        <v>10362000</v>
      </c>
    </row>
    <row r="165" customFormat="false" ht="12.75" hidden="false" customHeight="false" outlineLevel="0" collapsed="false">
      <c r="C165" s="0" t="s">
        <v>21</v>
      </c>
      <c r="E165" s="0" t="n">
        <v>94706</v>
      </c>
      <c r="G165" s="0" t="n">
        <v>8370369</v>
      </c>
      <c r="I165" s="0" t="n">
        <v>363213</v>
      </c>
      <c r="J165" s="0" t="n">
        <v>29585</v>
      </c>
      <c r="K165" s="0" t="n">
        <v>8857873</v>
      </c>
      <c r="L165" s="0" t="n">
        <v>234607</v>
      </c>
      <c r="M165" s="0" t="n">
        <v>9092480</v>
      </c>
      <c r="N165" s="0" t="n">
        <v>3999789</v>
      </c>
      <c r="O165" s="0" t="n">
        <v>13092269</v>
      </c>
    </row>
    <row r="166" customFormat="false" ht="12.75" hidden="false" customHeight="false" outlineLevel="0" collapsed="false">
      <c r="A166" s="0" t="n">
        <v>57</v>
      </c>
      <c r="B166" s="0" t="s">
        <v>77</v>
      </c>
      <c r="C166" s="0" t="s">
        <v>19</v>
      </c>
      <c r="D166" s="0" t="n">
        <v>129778</v>
      </c>
      <c r="E166" s="0" t="n">
        <v>0</v>
      </c>
      <c r="F166" s="0" t="n">
        <v>0</v>
      </c>
      <c r="G166" s="0" t="n">
        <v>26405350</v>
      </c>
      <c r="H166" s="0" t="n">
        <v>0</v>
      </c>
      <c r="I166" s="0" t="n">
        <v>3001991</v>
      </c>
      <c r="J166" s="0" t="n">
        <v>1942097</v>
      </c>
      <c r="K166" s="0" t="n">
        <v>31479216</v>
      </c>
      <c r="L166" s="0" t="n">
        <v>1436782</v>
      </c>
      <c r="M166" s="0" t="n">
        <v>32915998</v>
      </c>
      <c r="N166" s="0" t="n">
        <v>63029</v>
      </c>
      <c r="O166" s="0" t="n">
        <v>32979027</v>
      </c>
    </row>
    <row r="167" customFormat="false" ht="12.75" hidden="false" customHeight="false" outlineLevel="0" collapsed="false">
      <c r="C167" s="0" t="s">
        <v>20</v>
      </c>
      <c r="D167" s="0" t="n">
        <v>33209</v>
      </c>
      <c r="E167" s="0" t="n">
        <v>0</v>
      </c>
      <c r="F167" s="0" t="n">
        <v>0</v>
      </c>
      <c r="G167" s="0" t="n">
        <v>1150000</v>
      </c>
      <c r="H167" s="0" t="n">
        <v>0</v>
      </c>
      <c r="I167" s="0" t="n">
        <v>916861</v>
      </c>
      <c r="J167" s="0" t="n">
        <v>1508977</v>
      </c>
      <c r="K167" s="0" t="n">
        <v>3609047</v>
      </c>
      <c r="L167" s="0" t="n">
        <v>1346866</v>
      </c>
      <c r="M167" s="0" t="n">
        <v>4955913</v>
      </c>
      <c r="N167" s="0" t="n">
        <v>63029</v>
      </c>
      <c r="O167" s="0" t="n">
        <v>5018942</v>
      </c>
    </row>
    <row r="168" customFormat="false" ht="12.75" hidden="false" customHeight="false" outlineLevel="0" collapsed="false">
      <c r="C168" s="0" t="s">
        <v>21</v>
      </c>
      <c r="D168" s="0" t="n">
        <v>84589</v>
      </c>
      <c r="G168" s="0" t="n">
        <v>24702106</v>
      </c>
      <c r="I168" s="0" t="n">
        <v>1093718</v>
      </c>
      <c r="J168" s="0" t="n">
        <v>1102335</v>
      </c>
      <c r="K168" s="0" t="n">
        <v>26982748</v>
      </c>
      <c r="L168" s="0" t="n">
        <v>1451160</v>
      </c>
      <c r="M168" s="0" t="n">
        <v>28433908</v>
      </c>
      <c r="N168" s="0" t="n">
        <v>68654</v>
      </c>
      <c r="O168" s="0" t="n">
        <v>28502562</v>
      </c>
    </row>
    <row r="169" customFormat="false" ht="12.75" hidden="false" customHeight="false" outlineLevel="0" collapsed="false">
      <c r="A169" s="0" t="n">
        <v>59</v>
      </c>
      <c r="B169" s="0" t="s">
        <v>36</v>
      </c>
      <c r="C169" s="0" t="s">
        <v>19</v>
      </c>
      <c r="D169" s="0" t="n">
        <v>21400</v>
      </c>
      <c r="E169" s="0" t="n">
        <v>52500</v>
      </c>
      <c r="F169" s="0" t="n">
        <v>52000</v>
      </c>
      <c r="G169" s="0" t="n">
        <v>1650000</v>
      </c>
      <c r="H169" s="0" t="n">
        <v>20000</v>
      </c>
      <c r="I169" s="0" t="n">
        <v>388500</v>
      </c>
      <c r="J169" s="0" t="n">
        <v>34100</v>
      </c>
      <c r="K169" s="0" t="n">
        <v>2218500</v>
      </c>
      <c r="L169" s="0" t="n">
        <v>42700</v>
      </c>
      <c r="M169" s="0" t="n">
        <v>2261200</v>
      </c>
      <c r="N169" s="0" t="n">
        <v>169500</v>
      </c>
      <c r="O169" s="0" t="n">
        <v>2430700</v>
      </c>
    </row>
    <row r="170" customFormat="false" ht="12.75" hidden="false" customHeight="false" outlineLevel="0" collapsed="false">
      <c r="B170" s="0" t="s">
        <v>78</v>
      </c>
      <c r="C170" s="0" t="s">
        <v>20</v>
      </c>
      <c r="D170" s="0" t="n">
        <v>1400</v>
      </c>
      <c r="E170" s="0" t="n">
        <v>2500</v>
      </c>
      <c r="F170" s="0" t="n">
        <v>52000</v>
      </c>
      <c r="G170" s="0" t="n">
        <v>1640280</v>
      </c>
      <c r="H170" s="0" t="n">
        <v>0</v>
      </c>
      <c r="I170" s="0" t="n">
        <v>381872</v>
      </c>
      <c r="J170" s="0" t="n">
        <v>4600</v>
      </c>
      <c r="K170" s="0" t="n">
        <v>2082652</v>
      </c>
      <c r="L170" s="0" t="n">
        <v>57700</v>
      </c>
      <c r="M170" s="0" t="n">
        <v>2140352</v>
      </c>
      <c r="N170" s="0" t="n">
        <v>169000</v>
      </c>
      <c r="O170" s="0" t="n">
        <v>2309352</v>
      </c>
    </row>
    <row r="171" customFormat="false" ht="12.75" hidden="false" customHeight="false" outlineLevel="0" collapsed="false">
      <c r="C171" s="0" t="s">
        <v>21</v>
      </c>
      <c r="E171" s="0" t="n">
        <v>40606</v>
      </c>
      <c r="F171" s="0" t="n">
        <v>10017</v>
      </c>
      <c r="G171" s="0" t="n">
        <v>916900</v>
      </c>
      <c r="I171" s="0" t="n">
        <v>252213</v>
      </c>
      <c r="J171" s="0" t="n">
        <v>35439</v>
      </c>
      <c r="K171" s="0" t="n">
        <v>1255175</v>
      </c>
      <c r="L171" s="0" t="n">
        <v>42603</v>
      </c>
      <c r="M171" s="0" t="n">
        <v>1297778</v>
      </c>
      <c r="N171" s="0" t="n">
        <v>166370</v>
      </c>
      <c r="O171" s="0" t="n">
        <v>1464148</v>
      </c>
    </row>
    <row r="172" customFormat="false" ht="12.75" hidden="false" customHeight="false" outlineLevel="0" collapsed="false">
      <c r="A172" s="0" t="n">
        <v>60</v>
      </c>
      <c r="B172" s="0" t="s">
        <v>79</v>
      </c>
      <c r="C172" s="0" t="s">
        <v>19</v>
      </c>
      <c r="D172" s="0" t="n">
        <v>17924</v>
      </c>
      <c r="E172" s="0" t="n">
        <v>56013</v>
      </c>
      <c r="F172" s="0" t="n">
        <v>67300</v>
      </c>
      <c r="G172" s="0" t="n">
        <v>147874</v>
      </c>
      <c r="H172" s="0" t="n">
        <v>105180</v>
      </c>
      <c r="I172" s="0" t="n">
        <v>475700</v>
      </c>
      <c r="J172" s="0" t="n">
        <v>486827</v>
      </c>
      <c r="K172" s="0" t="n">
        <v>1356818</v>
      </c>
      <c r="L172" s="0" t="n">
        <v>279540</v>
      </c>
      <c r="M172" s="0" t="n">
        <v>1636358</v>
      </c>
      <c r="N172" s="0" t="n">
        <v>372049</v>
      </c>
      <c r="O172" s="0" t="n">
        <v>2008407</v>
      </c>
    </row>
    <row r="173" customFormat="false" ht="12.75" hidden="false" customHeight="false" outlineLevel="0" collapsed="false">
      <c r="C173" s="0" t="s">
        <v>20</v>
      </c>
      <c r="D173" s="0" t="n">
        <v>17924</v>
      </c>
      <c r="E173" s="0" t="n">
        <v>35063</v>
      </c>
      <c r="F173" s="0" t="n">
        <v>96500</v>
      </c>
      <c r="G173" s="0" t="n">
        <v>59989</v>
      </c>
      <c r="H173" s="0" t="n">
        <v>75180</v>
      </c>
      <c r="I173" s="0" t="n">
        <v>475700</v>
      </c>
      <c r="J173" s="0" t="n">
        <v>633157</v>
      </c>
      <c r="K173" s="0" t="n">
        <v>1393513</v>
      </c>
      <c r="L173" s="0" t="n">
        <v>139340</v>
      </c>
      <c r="M173" s="0" t="n">
        <v>1532853</v>
      </c>
      <c r="N173" s="0" t="n">
        <v>0</v>
      </c>
      <c r="O173" s="0" t="n">
        <v>1532853</v>
      </c>
    </row>
    <row r="174" customFormat="false" ht="12.75" hidden="false" customHeight="false" outlineLevel="0" collapsed="false">
      <c r="C174" s="0" t="s">
        <v>21</v>
      </c>
      <c r="D174" s="0" t="n">
        <v>11761</v>
      </c>
      <c r="E174" s="0" t="n">
        <v>54435</v>
      </c>
      <c r="F174" s="0" t="n">
        <v>62716</v>
      </c>
      <c r="G174" s="0" t="n">
        <v>148559</v>
      </c>
      <c r="H174" s="0" t="n">
        <v>45158</v>
      </c>
      <c r="I174" s="0" t="n">
        <v>424213</v>
      </c>
      <c r="J174" s="0" t="n">
        <v>450165</v>
      </c>
      <c r="K174" s="0" t="n">
        <v>1197007</v>
      </c>
      <c r="L174" s="0" t="n">
        <v>263316</v>
      </c>
      <c r="M174" s="0" t="n">
        <v>1460323</v>
      </c>
      <c r="N174" s="0" t="n">
        <v>164355</v>
      </c>
      <c r="O174" s="0" t="n">
        <v>1624678</v>
      </c>
    </row>
    <row r="175" customFormat="false" ht="12.75" hidden="false" customHeight="false" outlineLevel="0" collapsed="false">
      <c r="A175" s="0" t="n">
        <v>62</v>
      </c>
      <c r="B175" s="0" t="s">
        <v>28</v>
      </c>
      <c r="C175" s="0" t="s">
        <v>19</v>
      </c>
      <c r="D175" s="0" t="n">
        <v>20000</v>
      </c>
      <c r="E175" s="0" t="n">
        <v>115500</v>
      </c>
      <c r="F175" s="0" t="n">
        <v>30000</v>
      </c>
      <c r="G175" s="0" t="n">
        <v>200000</v>
      </c>
      <c r="H175" s="0" t="n">
        <v>20000</v>
      </c>
      <c r="I175" s="0" t="n">
        <v>810500</v>
      </c>
      <c r="J175" s="0" t="n">
        <v>414000</v>
      </c>
      <c r="K175" s="0" t="n">
        <v>1610000</v>
      </c>
      <c r="L175" s="0" t="n">
        <v>40000</v>
      </c>
      <c r="M175" s="0" t="n">
        <v>1650000</v>
      </c>
      <c r="N175" s="0" t="n">
        <v>150000</v>
      </c>
      <c r="O175" s="0" t="n">
        <v>1800000</v>
      </c>
    </row>
    <row r="176" customFormat="false" ht="12.75" hidden="false" customHeight="false" outlineLevel="0" collapsed="false">
      <c r="B176" s="0" t="s">
        <v>80</v>
      </c>
      <c r="C176" s="0" t="s">
        <v>20</v>
      </c>
      <c r="D176" s="0" t="n">
        <v>0</v>
      </c>
      <c r="E176" s="0" t="n">
        <v>15815</v>
      </c>
      <c r="F176" s="0" t="n">
        <v>0</v>
      </c>
      <c r="G176" s="0" t="n">
        <v>200000</v>
      </c>
      <c r="H176" s="0" t="n">
        <v>0</v>
      </c>
      <c r="I176" s="0" t="n">
        <v>15815</v>
      </c>
      <c r="J176" s="0" t="n">
        <v>31631</v>
      </c>
      <c r="K176" s="0" t="n">
        <v>263261</v>
      </c>
      <c r="L176" s="0" t="n">
        <v>0</v>
      </c>
      <c r="M176" s="0" t="n">
        <v>263261</v>
      </c>
      <c r="N176" s="0" t="n">
        <v>0</v>
      </c>
      <c r="O176" s="0" t="n">
        <v>263261</v>
      </c>
    </row>
    <row r="177" customFormat="false" ht="12.75" hidden="false" customHeight="false" outlineLevel="0" collapsed="false">
      <c r="C177" s="0" t="s">
        <v>21</v>
      </c>
      <c r="D177" s="0" t="n">
        <v>20517</v>
      </c>
      <c r="E177" s="0" t="n">
        <v>29381</v>
      </c>
      <c r="F177" s="0" t="n">
        <v>26086</v>
      </c>
      <c r="G177" s="0" t="n">
        <v>102800</v>
      </c>
      <c r="H177" s="0" t="n">
        <v>64992</v>
      </c>
      <c r="I177" s="0" t="n">
        <v>45371</v>
      </c>
      <c r="J177" s="0" t="n">
        <v>259491</v>
      </c>
      <c r="K177" s="0" t="n">
        <v>548638</v>
      </c>
      <c r="L177" s="0" t="n">
        <v>16761</v>
      </c>
      <c r="M177" s="0" t="n">
        <v>565399</v>
      </c>
      <c r="O177" s="0" t="n">
        <v>565399</v>
      </c>
    </row>
    <row r="178" customFormat="false" ht="12.75" hidden="false" customHeight="false" outlineLevel="0" collapsed="false">
      <c r="A178" s="0" t="n">
        <v>63</v>
      </c>
      <c r="B178" s="0" t="s">
        <v>28</v>
      </c>
      <c r="C178" s="0" t="s">
        <v>19</v>
      </c>
      <c r="D178" s="0" t="n">
        <v>0</v>
      </c>
      <c r="E178" s="0" t="n">
        <v>52000</v>
      </c>
      <c r="F178" s="0" t="n">
        <v>6068</v>
      </c>
      <c r="G178" s="0" t="n">
        <v>0</v>
      </c>
      <c r="H178" s="0" t="n">
        <v>0</v>
      </c>
      <c r="I178" s="0" t="n">
        <v>23334</v>
      </c>
      <c r="J178" s="0" t="n">
        <v>0</v>
      </c>
      <c r="K178" s="0" t="n">
        <v>81402</v>
      </c>
      <c r="L178" s="0" t="n">
        <v>5000</v>
      </c>
      <c r="M178" s="0" t="n">
        <v>86402</v>
      </c>
      <c r="N178" s="0" t="n">
        <v>0</v>
      </c>
      <c r="O178" s="0" t="n">
        <v>86402</v>
      </c>
    </row>
    <row r="179" customFormat="false" ht="12.75" hidden="false" customHeight="false" outlineLevel="0" collapsed="false">
      <c r="B179" s="0" t="s">
        <v>81</v>
      </c>
      <c r="C179" s="0" t="s">
        <v>20</v>
      </c>
      <c r="D179" s="0" t="n">
        <v>0</v>
      </c>
      <c r="E179" s="0" t="n">
        <v>51070</v>
      </c>
      <c r="F179" s="0" t="n">
        <v>6068</v>
      </c>
      <c r="G179" s="0" t="n">
        <v>0</v>
      </c>
      <c r="H179" s="0" t="n">
        <v>0</v>
      </c>
      <c r="I179" s="0" t="n">
        <v>23334</v>
      </c>
      <c r="J179" s="0" t="n">
        <v>0</v>
      </c>
      <c r="K179" s="0" t="n">
        <v>80472</v>
      </c>
      <c r="L179" s="0" t="n">
        <v>0</v>
      </c>
      <c r="M179" s="0" t="n">
        <v>80472</v>
      </c>
      <c r="N179" s="0" t="n">
        <v>0</v>
      </c>
      <c r="O179" s="0" t="n">
        <v>80472</v>
      </c>
    </row>
    <row r="180" customFormat="false" ht="12.75" hidden="false" customHeight="false" outlineLevel="0" collapsed="false">
      <c r="C180" s="0" t="s">
        <v>21</v>
      </c>
      <c r="E180" s="0" t="n">
        <v>51070</v>
      </c>
      <c r="F180" s="0" t="n">
        <v>6068</v>
      </c>
      <c r="K180" s="0" t="n">
        <v>57138</v>
      </c>
      <c r="L180" s="0" t="n">
        <v>5000</v>
      </c>
      <c r="M180" s="0" t="n">
        <v>62138</v>
      </c>
      <c r="O180" s="0" t="n">
        <v>62138</v>
      </c>
    </row>
    <row r="181" customFormat="false" ht="12.75" hidden="false" customHeight="false" outlineLevel="0" collapsed="false">
      <c r="A181" s="0" t="n">
        <v>64</v>
      </c>
      <c r="B181" s="0" t="s">
        <v>82</v>
      </c>
      <c r="C181" s="0" t="s">
        <v>19</v>
      </c>
      <c r="D181" s="0" t="n">
        <v>31000</v>
      </c>
      <c r="E181" s="0" t="n">
        <v>6000</v>
      </c>
      <c r="F181" s="0" t="n">
        <v>11000</v>
      </c>
      <c r="G181" s="0" t="n">
        <v>0</v>
      </c>
      <c r="H181" s="0" t="n">
        <v>0</v>
      </c>
      <c r="I181" s="0" t="n">
        <v>13500</v>
      </c>
      <c r="J181" s="0" t="n">
        <v>4500</v>
      </c>
      <c r="K181" s="0" t="n">
        <v>66000</v>
      </c>
      <c r="L181" s="0" t="n">
        <v>70000</v>
      </c>
      <c r="M181" s="0" t="n">
        <v>136000</v>
      </c>
      <c r="N181" s="0" t="n">
        <v>0</v>
      </c>
      <c r="O181" s="0" t="n">
        <v>136000</v>
      </c>
    </row>
    <row r="182" customFormat="false" ht="12.75" hidden="false" customHeight="false" outlineLevel="0" collapsed="false">
      <c r="B182" s="0" t="s">
        <v>83</v>
      </c>
      <c r="C182" s="0" t="s">
        <v>20</v>
      </c>
      <c r="D182" s="0" t="n">
        <v>26682</v>
      </c>
      <c r="E182" s="0" t="n">
        <v>8000</v>
      </c>
      <c r="F182" s="0" t="n">
        <v>11000</v>
      </c>
      <c r="G182" s="0" t="n">
        <v>0</v>
      </c>
      <c r="H182" s="0" t="n">
        <v>0</v>
      </c>
      <c r="I182" s="0" t="n">
        <v>9520</v>
      </c>
      <c r="J182" s="0" t="n">
        <v>8343</v>
      </c>
      <c r="K182" s="0" t="n">
        <v>63545</v>
      </c>
      <c r="L182" s="0" t="n">
        <v>62349</v>
      </c>
      <c r="M182" s="0" t="n">
        <v>125894</v>
      </c>
      <c r="N182" s="0" t="n">
        <v>0</v>
      </c>
      <c r="O182" s="0" t="n">
        <v>125894</v>
      </c>
    </row>
    <row r="183" customFormat="false" ht="12.75" hidden="false" customHeight="false" outlineLevel="0" collapsed="false">
      <c r="C183" s="0" t="s">
        <v>21</v>
      </c>
      <c r="D183" s="0" t="n">
        <v>26546</v>
      </c>
      <c r="F183" s="0" t="n">
        <v>10917</v>
      </c>
      <c r="I183" s="0" t="n">
        <v>5289</v>
      </c>
      <c r="J183" s="0" t="n">
        <v>1852</v>
      </c>
      <c r="K183" s="0" t="n">
        <v>44604</v>
      </c>
      <c r="L183" s="0" t="n">
        <v>40099</v>
      </c>
      <c r="M183" s="0" t="n">
        <v>84703</v>
      </c>
      <c r="O183" s="0" t="n">
        <v>84703</v>
      </c>
    </row>
    <row r="184" customFormat="false" ht="12.75" hidden="false" customHeight="false" outlineLevel="0" collapsed="false">
      <c r="A184" s="0" t="n">
        <v>65</v>
      </c>
      <c r="B184" s="0" t="s">
        <v>84</v>
      </c>
      <c r="C184" s="0" t="s">
        <v>19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65000</v>
      </c>
      <c r="J184" s="0" t="n">
        <v>0</v>
      </c>
      <c r="K184" s="0" t="n">
        <v>65000</v>
      </c>
      <c r="L184" s="0" t="n">
        <v>0</v>
      </c>
      <c r="M184" s="0" t="n">
        <v>65000</v>
      </c>
      <c r="N184" s="0" t="n">
        <v>0</v>
      </c>
      <c r="O184" s="0" t="n">
        <v>65000</v>
      </c>
    </row>
    <row r="185" customFormat="false" ht="12.75" hidden="false" customHeight="false" outlineLevel="0" collapsed="false">
      <c r="B185" s="0" t="s">
        <v>85</v>
      </c>
      <c r="C185" s="0" t="s">
        <v>2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2.75" hidden="false" customHeight="false" outlineLevel="0" collapsed="false">
      <c r="C186" s="0" t="s">
        <v>21</v>
      </c>
      <c r="K186" s="0" t="n">
        <v>0</v>
      </c>
      <c r="M186" s="0" t="n">
        <v>0</v>
      </c>
      <c r="O186" s="0" t="n">
        <v>0</v>
      </c>
    </row>
    <row r="187" customFormat="false" ht="12.75" hidden="false" customHeight="false" outlineLevel="0" collapsed="false">
      <c r="A187" s="0" t="n">
        <v>66</v>
      </c>
      <c r="B187" s="0" t="s">
        <v>86</v>
      </c>
      <c r="C187" s="0" t="s">
        <v>19</v>
      </c>
      <c r="D187" s="0" t="n">
        <v>0</v>
      </c>
      <c r="E187" s="0" t="n">
        <v>1782</v>
      </c>
      <c r="F187" s="0" t="n">
        <v>0</v>
      </c>
      <c r="G187" s="0" t="n">
        <v>0</v>
      </c>
      <c r="H187" s="0" t="n">
        <v>0</v>
      </c>
      <c r="I187" s="0" t="n">
        <v>3204</v>
      </c>
      <c r="J187" s="0" t="n">
        <v>9231</v>
      </c>
      <c r="K187" s="0" t="n">
        <v>14217</v>
      </c>
      <c r="L187" s="0" t="n">
        <v>7316</v>
      </c>
      <c r="M187" s="0" t="n">
        <v>21533</v>
      </c>
      <c r="N187" s="0" t="n">
        <v>0</v>
      </c>
      <c r="O187" s="0" t="n">
        <v>21533</v>
      </c>
    </row>
    <row r="188" customFormat="false" ht="12.75" hidden="false" customHeight="false" outlineLevel="0" collapsed="false">
      <c r="B188" s="0" t="s">
        <v>87</v>
      </c>
      <c r="C188" s="0" t="s">
        <v>20</v>
      </c>
      <c r="D188" s="0" t="n">
        <v>0</v>
      </c>
      <c r="E188" s="0" t="n">
        <v>1020</v>
      </c>
      <c r="F188" s="0" t="n">
        <v>0</v>
      </c>
      <c r="G188" s="0" t="n">
        <v>0</v>
      </c>
      <c r="H188" s="0" t="n">
        <v>0</v>
      </c>
      <c r="I188" s="0" t="n">
        <v>6216</v>
      </c>
      <c r="J188" s="0" t="n">
        <v>5550</v>
      </c>
      <c r="K188" s="0" t="n">
        <v>12786</v>
      </c>
      <c r="L188" s="0" t="n">
        <v>4614</v>
      </c>
      <c r="M188" s="0" t="n">
        <v>17400</v>
      </c>
      <c r="O188" s="0" t="n">
        <v>17400</v>
      </c>
    </row>
    <row r="189" customFormat="false" ht="12.75" hidden="false" customHeight="false" outlineLevel="0" collapsed="false">
      <c r="C189" s="0" t="s">
        <v>21</v>
      </c>
      <c r="E189" s="0" t="n">
        <v>1782</v>
      </c>
      <c r="I189" s="0" t="n">
        <v>3204</v>
      </c>
      <c r="J189" s="0" t="n">
        <v>9231</v>
      </c>
      <c r="K189" s="0" t="n">
        <v>14217</v>
      </c>
      <c r="L189" s="0" t="n">
        <v>7316</v>
      </c>
      <c r="M189" s="0" t="n">
        <v>21533</v>
      </c>
      <c r="O189" s="0" t="n">
        <v>21533</v>
      </c>
    </row>
    <row r="190" customFormat="false" ht="12.75" hidden="false" customHeight="false" outlineLevel="0" collapsed="false">
      <c r="A190" s="0" t="n">
        <v>67</v>
      </c>
      <c r="B190" s="0" t="s">
        <v>88</v>
      </c>
      <c r="C190" s="0" t="s">
        <v>19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30000</v>
      </c>
      <c r="J190" s="0" t="n">
        <v>0</v>
      </c>
      <c r="K190" s="0" t="n">
        <v>30000</v>
      </c>
      <c r="L190" s="0" t="n">
        <v>0</v>
      </c>
      <c r="M190" s="0" t="n">
        <v>30000</v>
      </c>
      <c r="N190" s="0" t="n">
        <v>0</v>
      </c>
      <c r="O190" s="0" t="n">
        <v>30000</v>
      </c>
    </row>
    <row r="191" customFormat="false" ht="12.75" hidden="false" customHeight="false" outlineLevel="0" collapsed="false">
      <c r="C191" s="0" t="s">
        <v>2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30000</v>
      </c>
      <c r="J191" s="0" t="n">
        <v>0</v>
      </c>
      <c r="K191" s="0" t="n">
        <v>30000</v>
      </c>
      <c r="L191" s="0" t="n">
        <v>0</v>
      </c>
      <c r="M191" s="0" t="n">
        <v>30000</v>
      </c>
      <c r="N191" s="0" t="n">
        <v>0</v>
      </c>
      <c r="O191" s="0" t="n">
        <v>30000</v>
      </c>
    </row>
    <row r="192" customFormat="false" ht="12.75" hidden="false" customHeight="false" outlineLevel="0" collapsed="false">
      <c r="C192" s="0" t="s">
        <v>21</v>
      </c>
      <c r="K192" s="0" t="n">
        <v>0</v>
      </c>
      <c r="M192" s="0" t="n">
        <v>0</v>
      </c>
      <c r="O192" s="0" t="n">
        <v>0</v>
      </c>
    </row>
    <row r="193" customFormat="false" ht="12.75" hidden="false" customHeight="false" outlineLevel="0" collapsed="false">
      <c r="A193" s="0" t="n">
        <v>68</v>
      </c>
      <c r="B193" s="0" t="s">
        <v>89</v>
      </c>
      <c r="C193" s="0" t="s">
        <v>19</v>
      </c>
      <c r="D193" s="0" t="n">
        <v>327761</v>
      </c>
      <c r="E193" s="0" t="n">
        <v>273255</v>
      </c>
      <c r="F193" s="0" t="n">
        <v>0</v>
      </c>
      <c r="G193" s="0" t="n">
        <v>1053380</v>
      </c>
      <c r="H193" s="0" t="n">
        <v>0</v>
      </c>
      <c r="I193" s="0" t="n">
        <v>3170186</v>
      </c>
      <c r="J193" s="0" t="n">
        <v>78778</v>
      </c>
      <c r="K193" s="0" t="n">
        <v>4903360</v>
      </c>
      <c r="L193" s="0" t="n">
        <v>547701</v>
      </c>
      <c r="M193" s="0" t="n">
        <v>5451061</v>
      </c>
      <c r="N193" s="0" t="n">
        <v>3567365</v>
      </c>
      <c r="O193" s="0" t="n">
        <v>9018426</v>
      </c>
    </row>
    <row r="194" customFormat="false" ht="12.75" hidden="false" customHeight="false" outlineLevel="0" collapsed="false">
      <c r="C194" s="0" t="s">
        <v>20</v>
      </c>
      <c r="D194" s="0" t="n">
        <v>415995</v>
      </c>
      <c r="E194" s="0" t="n">
        <v>186755</v>
      </c>
      <c r="F194" s="0" t="n">
        <v>0</v>
      </c>
      <c r="G194" s="0" t="n">
        <v>1053380</v>
      </c>
      <c r="H194" s="0" t="n">
        <v>0</v>
      </c>
      <c r="I194" s="0" t="n">
        <v>2891504</v>
      </c>
      <c r="J194" s="0" t="n">
        <v>78778</v>
      </c>
      <c r="K194" s="0" t="n">
        <v>4626412</v>
      </c>
      <c r="L194" s="0" t="n">
        <v>499039</v>
      </c>
      <c r="M194" s="0" t="n">
        <v>5125451</v>
      </c>
      <c r="N194" s="0" t="n">
        <v>3153818</v>
      </c>
      <c r="O194" s="0" t="n">
        <v>8279269</v>
      </c>
    </row>
    <row r="195" customFormat="false" ht="12.75" hidden="false" customHeight="false" outlineLevel="0" collapsed="false">
      <c r="C195" s="0" t="s">
        <v>21</v>
      </c>
      <c r="K195" s="0" t="n">
        <v>0</v>
      </c>
      <c r="M195" s="0" t="n">
        <v>0</v>
      </c>
      <c r="O195" s="0" t="n">
        <v>0</v>
      </c>
    </row>
    <row r="196" customFormat="false" ht="12.75" hidden="false" customHeight="false" outlineLevel="0" collapsed="false">
      <c r="A196" s="0" t="n">
        <v>69</v>
      </c>
      <c r="B196" s="0" t="s">
        <v>90</v>
      </c>
      <c r="C196" s="0" t="s">
        <v>19</v>
      </c>
      <c r="D196" s="0" t="n">
        <v>42422</v>
      </c>
      <c r="E196" s="0" t="n">
        <v>14750</v>
      </c>
      <c r="F196" s="0" t="n">
        <v>0</v>
      </c>
      <c r="G196" s="0" t="n">
        <v>480659</v>
      </c>
      <c r="H196" s="0" t="n">
        <v>0</v>
      </c>
      <c r="I196" s="0" t="n">
        <v>44106</v>
      </c>
      <c r="J196" s="0" t="n">
        <v>0</v>
      </c>
      <c r="K196" s="0" t="n">
        <v>581937</v>
      </c>
      <c r="L196" s="0" t="n">
        <v>39014</v>
      </c>
      <c r="M196" s="0" t="n">
        <v>620951</v>
      </c>
      <c r="N196" s="0" t="n">
        <v>10000</v>
      </c>
      <c r="O196" s="0" t="n">
        <v>630951</v>
      </c>
    </row>
    <row r="197" customFormat="false" ht="12.75" hidden="false" customHeight="false" outlineLevel="0" collapsed="false">
      <c r="B197" s="0" t="s">
        <v>91</v>
      </c>
      <c r="C197" s="0" t="s">
        <v>20</v>
      </c>
      <c r="D197" s="0" t="n">
        <v>37422</v>
      </c>
      <c r="E197" s="0" t="n">
        <v>14750</v>
      </c>
      <c r="F197" s="0" t="n">
        <v>0</v>
      </c>
      <c r="G197" s="0" t="n">
        <v>4909</v>
      </c>
      <c r="H197" s="0" t="n">
        <v>0</v>
      </c>
      <c r="I197" s="0" t="n">
        <v>44106</v>
      </c>
      <c r="J197" s="0" t="n">
        <v>0</v>
      </c>
      <c r="K197" s="0" t="n">
        <v>101187</v>
      </c>
      <c r="L197" s="0" t="n">
        <v>39014</v>
      </c>
      <c r="M197" s="0" t="n">
        <v>140201</v>
      </c>
      <c r="N197" s="0" t="n">
        <v>10000</v>
      </c>
      <c r="O197" s="0" t="n">
        <v>150201</v>
      </c>
    </row>
    <row r="198" customFormat="false" ht="12.75" hidden="false" customHeight="false" outlineLevel="0" collapsed="false">
      <c r="C198" s="0" t="s">
        <v>21</v>
      </c>
      <c r="D198" s="0" t="n">
        <v>41639</v>
      </c>
      <c r="E198" s="0" t="n">
        <v>11059</v>
      </c>
      <c r="G198" s="0" t="n">
        <v>3686</v>
      </c>
      <c r="I198" s="0" t="n">
        <v>32388</v>
      </c>
      <c r="K198" s="0" t="n">
        <v>88772</v>
      </c>
      <c r="L198" s="0" t="n">
        <v>29145</v>
      </c>
      <c r="M198" s="0" t="n">
        <v>117917</v>
      </c>
      <c r="O198" s="0" t="n">
        <v>117917</v>
      </c>
    </row>
    <row r="199" customFormat="false" ht="12.75" hidden="false" customHeight="false" outlineLevel="0" collapsed="false">
      <c r="K199" s="0" t="n">
        <v>0</v>
      </c>
      <c r="M199" s="0" t="n">
        <v>0</v>
      </c>
      <c r="O199" s="0" t="n">
        <v>0</v>
      </c>
    </row>
    <row r="200" customFormat="false" ht="12.75" hidden="false" customHeight="false" outlineLevel="0" collapsed="false">
      <c r="B200" s="0" t="s">
        <v>92</v>
      </c>
      <c r="C200" s="0" t="s">
        <v>93</v>
      </c>
      <c r="D200" s="0" t="n">
        <v>19541201</v>
      </c>
      <c r="E200" s="0" t="n">
        <v>9072852</v>
      </c>
      <c r="F200" s="0" t="n">
        <v>1526410</v>
      </c>
      <c r="G200" s="0" t="n">
        <v>72040933</v>
      </c>
      <c r="H200" s="0" t="n">
        <v>13917291</v>
      </c>
      <c r="I200" s="0" t="n">
        <v>50930099</v>
      </c>
      <c r="J200" s="0" t="n">
        <v>21741847</v>
      </c>
      <c r="K200" s="0" t="n">
        <v>188770633</v>
      </c>
      <c r="L200" s="0" t="n">
        <v>19531889</v>
      </c>
      <c r="M200" s="0" t="n">
        <v>208302522</v>
      </c>
      <c r="N200" s="0" t="n">
        <v>45339281</v>
      </c>
      <c r="O200" s="0" t="n">
        <v>253641903</v>
      </c>
    </row>
    <row r="201" customFormat="false" ht="12.75" hidden="false" customHeight="false" outlineLevel="0" collapsed="false">
      <c r="B201" s="0" t="s">
        <v>92</v>
      </c>
      <c r="C201" s="0" t="s">
        <v>94</v>
      </c>
      <c r="D201" s="0" t="n">
        <v>10534732</v>
      </c>
      <c r="E201" s="0" t="n">
        <v>5265115</v>
      </c>
      <c r="F201" s="0" t="n">
        <v>1039441</v>
      </c>
      <c r="G201" s="0" t="n">
        <v>20211233</v>
      </c>
      <c r="H201" s="0" t="n">
        <v>7141360</v>
      </c>
      <c r="I201" s="0" t="n">
        <v>35282228</v>
      </c>
      <c r="J201" s="0" t="n">
        <v>17292656</v>
      </c>
      <c r="K201" s="0" t="n">
        <v>96766765</v>
      </c>
      <c r="L201" s="0" t="n">
        <v>11283801</v>
      </c>
      <c r="M201" s="0" t="n">
        <v>108050566</v>
      </c>
      <c r="N201" s="0" t="n">
        <v>33848099</v>
      </c>
      <c r="O201" s="0" t="n">
        <v>142079665</v>
      </c>
    </row>
    <row r="202" customFormat="false" ht="12.75" hidden="false" customHeight="false" outlineLevel="0" collapsed="false">
      <c r="B202" s="0" t="s">
        <v>92</v>
      </c>
      <c r="C202" s="0" t="s">
        <v>95</v>
      </c>
      <c r="D202" s="0" t="n">
        <v>14660991</v>
      </c>
      <c r="E202" s="0" t="n">
        <v>6038626</v>
      </c>
      <c r="F202" s="0" t="n">
        <v>1043947</v>
      </c>
      <c r="G202" s="0" t="n">
        <v>55626222</v>
      </c>
      <c r="H202" s="0" t="n">
        <v>11868178</v>
      </c>
      <c r="I202" s="0" t="n">
        <v>33718980</v>
      </c>
      <c r="J202" s="0" t="n">
        <v>18023935</v>
      </c>
      <c r="K202" s="0" t="n">
        <v>140980879</v>
      </c>
      <c r="L202" s="0" t="n">
        <v>13905962</v>
      </c>
      <c r="M202" s="0" t="n">
        <v>154886841</v>
      </c>
      <c r="N202" s="0" t="n">
        <v>30664883</v>
      </c>
      <c r="O202" s="0" t="n">
        <v>185551724</v>
      </c>
    </row>
    <row r="203" customFormat="false" ht="12.75" hidden="false" customHeight="false" outlineLevel="0" collapsed="false">
      <c r="K203" s="0" t="n">
        <v>0</v>
      </c>
      <c r="M203" s="0" t="n">
        <v>0</v>
      </c>
      <c r="O203" s="0" t="n">
        <v>0</v>
      </c>
    </row>
    <row r="204" customFormat="false" ht="12.75" hidden="false" customHeight="false" outlineLevel="0" collapsed="false">
      <c r="B204" s="0" t="s">
        <v>96</v>
      </c>
      <c r="D204" s="0" t="n">
        <v>0.0770424790575712</v>
      </c>
      <c r="E204" s="0" t="n">
        <v>0.0357703198591756</v>
      </c>
      <c r="F204" s="0" t="n">
        <v>0.00601797251142687</v>
      </c>
      <c r="G204" s="0" t="n">
        <v>0.28402614925973</v>
      </c>
      <c r="H204" s="0" t="n">
        <v>0.0548698414394092</v>
      </c>
      <c r="I204" s="0" t="n">
        <v>0.200795288150791</v>
      </c>
      <c r="J204" s="0" t="n">
        <v>0.0857186716502438</v>
      </c>
      <c r="K204" s="0" t="n">
        <v>0.744240721928348</v>
      </c>
      <c r="L204" s="0" t="n">
        <v>0.0770057658808844</v>
      </c>
      <c r="M204" s="0" t="n">
        <v>0.821246487809232</v>
      </c>
      <c r="N204" s="0" t="n">
        <v>0.178753117934145</v>
      </c>
      <c r="O204" s="0" t="n">
        <v>1</v>
      </c>
    </row>
    <row r="205" customFormat="false" ht="12.75" hidden="false" customHeight="false" outlineLevel="0" collapsed="false">
      <c r="B205" s="0" t="s">
        <v>97</v>
      </c>
      <c r="D205" s="0" t="n">
        <v>0.0415338785721064</v>
      </c>
      <c r="E205" s="0" t="n">
        <v>0.0207580645694809</v>
      </c>
      <c r="F205" s="0" t="n">
        <v>0.00409806497942889</v>
      </c>
      <c r="G205" s="0" t="n">
        <v>0.0796841245904073</v>
      </c>
      <c r="H205" s="0" t="n">
        <v>0.0281552847362133</v>
      </c>
      <c r="I205" s="0" t="n">
        <v>0.139102520453807</v>
      </c>
      <c r="J205" s="0" t="n">
        <v>0.0681774414852896</v>
      </c>
      <c r="K205" s="0" t="n">
        <v>0.381509379386733</v>
      </c>
      <c r="L205" s="0" t="n">
        <v>0.044487132711664</v>
      </c>
      <c r="M205" s="0" t="n">
        <v>0.425996512098397</v>
      </c>
      <c r="N205" s="0" t="n">
        <v>0.133448371896185</v>
      </c>
      <c r="O205" s="0" t="n">
        <v>0.560158488481298</v>
      </c>
    </row>
    <row r="206" customFormat="false" ht="12.75" hidden="false" customHeight="false" outlineLevel="0" collapsed="false">
      <c r="B206" s="0" t="s">
        <v>98</v>
      </c>
      <c r="D206" s="0" t="n">
        <v>5.78019279409049</v>
      </c>
      <c r="E206" s="0" t="n">
        <v>2.38076829127086</v>
      </c>
      <c r="F206" s="0" t="n">
        <v>0.411583018283852</v>
      </c>
      <c r="G206" s="0" t="n">
        <v>21.9310064078805</v>
      </c>
      <c r="H206" s="0" t="n">
        <v>4.67910777345019</v>
      </c>
      <c r="I206" s="0" t="n">
        <v>13.2939311687785</v>
      </c>
      <c r="J206" s="0" t="n">
        <v>7.10605573717053</v>
      </c>
      <c r="K206" s="0" t="n">
        <v>55.5826451909249</v>
      </c>
      <c r="L206" s="0" t="n">
        <v>5.48251761066467</v>
      </c>
      <c r="M206" s="0" t="n">
        <v>61.0651628015896</v>
      </c>
      <c r="N206" s="0" t="n">
        <v>12.0898332007862</v>
      </c>
      <c r="O206" s="0" t="n">
        <v>73.1549960023758</v>
      </c>
    </row>
    <row r="207" customFormat="false" ht="12.75" hidden="false" customHeight="false" outlineLevel="0" collapsed="false">
      <c r="B207" s="0" t="s">
        <v>99</v>
      </c>
      <c r="D207" s="0" t="n">
        <v>53.9103609854891</v>
      </c>
      <c r="E207" s="0" t="n">
        <v>58.031531871125</v>
      </c>
      <c r="F207" s="0" t="n">
        <v>68.0971036615326</v>
      </c>
      <c r="G207" s="0" t="n">
        <v>28.0552071695129</v>
      </c>
      <c r="H207" s="0" t="n">
        <v>51.3128596650023</v>
      </c>
      <c r="I207" s="0" t="n">
        <v>69.2757891556425</v>
      </c>
      <c r="J207" s="0" t="n">
        <v>79.5362785875552</v>
      </c>
      <c r="K207" s="0" t="n">
        <v>51.2615566638482</v>
      </c>
      <c r="L207" s="0" t="n">
        <v>57.7711710321516</v>
      </c>
      <c r="M207" s="0" t="n">
        <v>51.8719432499238</v>
      </c>
      <c r="N207" s="0" t="n">
        <v>74.6551296214865</v>
      </c>
      <c r="O207" s="0" t="n">
        <v>56.0158488481298</v>
      </c>
    </row>
    <row r="208" customFormat="false" ht="12.75" hidden="false" customHeight="false" outlineLevel="0" collapsed="false">
      <c r="B208" s="0" t="s">
        <v>100</v>
      </c>
      <c r="D208" s="0" t="n">
        <v>75.0260488083614</v>
      </c>
      <c r="E208" s="0" t="n">
        <v>66.5570870107878</v>
      </c>
      <c r="F208" s="0" t="n">
        <v>68.3923061300699</v>
      </c>
      <c r="G208" s="0" t="n">
        <v>77.2147440122687</v>
      </c>
      <c r="H208" s="0" t="n">
        <v>85.2764952604641</v>
      </c>
      <c r="I208" s="0" t="n">
        <v>66.2063900563005</v>
      </c>
      <c r="J208" s="0" t="n">
        <v>82.8997416824799</v>
      </c>
      <c r="K208" s="0" t="n">
        <v>74.6836924576081</v>
      </c>
      <c r="L208" s="0" t="n">
        <v>71.1961961282905</v>
      </c>
      <c r="M208" s="0" t="n">
        <v>74.3566806166658</v>
      </c>
      <c r="N208" s="0" t="n">
        <v>67.6342507504696</v>
      </c>
      <c r="O208" s="0" t="n">
        <v>73.1549960023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4</v>
      </c>
      <c r="N6" s="0" t="s">
        <v>16</v>
      </c>
      <c r="O6" s="0" t="s">
        <v>17</v>
      </c>
    </row>
    <row r="7" customFormat="false" ht="12.75" hidden="false" customHeight="false" outlineLevel="0" collapsed="false">
      <c r="A7" s="0" t="n">
        <v>1</v>
      </c>
      <c r="B7" s="0" t="s">
        <v>18</v>
      </c>
      <c r="C7" s="0" t="s">
        <v>19</v>
      </c>
      <c r="D7" s="0" t="n">
        <v>13266</v>
      </c>
      <c r="E7" s="0" t="n">
        <v>0</v>
      </c>
      <c r="F7" s="0" t="n">
        <v>396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7226</v>
      </c>
      <c r="M7" s="0" t="n">
        <v>17226</v>
      </c>
      <c r="N7" s="0" t="n">
        <v>36000</v>
      </c>
      <c r="O7" s="0" t="n">
        <v>53226</v>
      </c>
    </row>
    <row r="8" customFormat="false" ht="12.75" hidden="false" customHeight="false" outlineLevel="0" collapsed="false">
      <c r="C8" s="0" t="s">
        <v>20</v>
      </c>
      <c r="D8" s="0" t="n">
        <v>0</v>
      </c>
      <c r="E8" s="0" t="n">
        <v>16703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6703</v>
      </c>
      <c r="L8" s="0" t="n">
        <v>0</v>
      </c>
      <c r="M8" s="0" t="n">
        <v>16703</v>
      </c>
      <c r="N8" s="0" t="n">
        <v>36000</v>
      </c>
      <c r="O8" s="0" t="n">
        <v>52703</v>
      </c>
    </row>
    <row r="9" customFormat="false" ht="12.75" hidden="false" customHeight="false" outlineLevel="0" collapsed="false">
      <c r="C9" s="0" t="s">
        <v>21</v>
      </c>
      <c r="D9" s="0" t="n">
        <v>7406</v>
      </c>
      <c r="E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06</v>
      </c>
      <c r="L9" s="0" t="n">
        <v>0</v>
      </c>
      <c r="M9" s="0" t="n">
        <v>7406</v>
      </c>
      <c r="N9" s="0" t="n">
        <v>35977</v>
      </c>
      <c r="O9" s="0" t="n">
        <v>43383</v>
      </c>
    </row>
    <row r="10" customFormat="false" ht="12.75" hidden="false" customHeight="false" outlineLevel="0" collapsed="false">
      <c r="A10" s="0" t="n">
        <v>2</v>
      </c>
      <c r="B10" s="0" t="s">
        <v>22</v>
      </c>
      <c r="C10" s="0" t="s">
        <v>19</v>
      </c>
      <c r="D10" s="0" t="n">
        <v>10000</v>
      </c>
      <c r="E10" s="0" t="n">
        <v>15000</v>
      </c>
      <c r="F10" s="0" t="n">
        <v>30000</v>
      </c>
      <c r="G10" s="0" t="n">
        <v>20000</v>
      </c>
      <c r="H10" s="0" t="n">
        <v>10000</v>
      </c>
      <c r="I10" s="0" t="n">
        <v>285000</v>
      </c>
      <c r="J10" s="0" t="n">
        <v>96000</v>
      </c>
      <c r="K10" s="0" t="n">
        <v>466000</v>
      </c>
      <c r="L10" s="0" t="n">
        <v>110000</v>
      </c>
      <c r="M10" s="0" t="n">
        <v>576000</v>
      </c>
      <c r="N10" s="0" t="n">
        <v>344000</v>
      </c>
      <c r="O10" s="0" t="n">
        <v>920000</v>
      </c>
    </row>
    <row r="11" customFormat="false" ht="12.75" hidden="false" customHeight="false" outlineLevel="0" collapsed="false">
      <c r="C11" s="0" t="s">
        <v>20</v>
      </c>
      <c r="D11" s="0" t="n">
        <v>10000</v>
      </c>
      <c r="E11" s="0" t="n">
        <v>5000</v>
      </c>
      <c r="F11" s="0" t="n">
        <v>15000</v>
      </c>
      <c r="G11" s="0" t="n">
        <v>0</v>
      </c>
      <c r="H11" s="0" t="n">
        <v>0</v>
      </c>
      <c r="I11" s="0" t="n">
        <v>155000</v>
      </c>
      <c r="J11" s="0" t="n">
        <v>71000</v>
      </c>
      <c r="K11" s="0" t="n">
        <v>256000</v>
      </c>
      <c r="L11" s="0" t="n">
        <v>110000</v>
      </c>
      <c r="M11" s="0" t="n">
        <v>366000</v>
      </c>
      <c r="N11" s="0" t="n">
        <v>121000</v>
      </c>
      <c r="O11" s="0" t="n">
        <v>487000</v>
      </c>
    </row>
    <row r="12" customFormat="false" ht="12.75" hidden="false" customHeight="false" outlineLevel="0" collapsed="false">
      <c r="C12" s="0" t="s">
        <v>21</v>
      </c>
      <c r="I12" s="0" t="n">
        <v>182244</v>
      </c>
      <c r="J12" s="0" t="n">
        <v>84294</v>
      </c>
      <c r="K12" s="0" t="n">
        <v>266538</v>
      </c>
      <c r="L12" s="0" t="n">
        <v>42404</v>
      </c>
      <c r="M12" s="0" t="n">
        <v>308942</v>
      </c>
      <c r="N12" s="0" t="n">
        <v>192704</v>
      </c>
      <c r="O12" s="0" t="n">
        <v>501646</v>
      </c>
    </row>
    <row r="13" customFormat="false" ht="12.75" hidden="false" customHeight="false" outlineLevel="0" collapsed="false">
      <c r="A13" s="0" t="n">
        <v>3</v>
      </c>
      <c r="B13" s="0" t="s">
        <v>23</v>
      </c>
      <c r="C13" s="0" t="s">
        <v>19</v>
      </c>
      <c r="D13" s="0" t="n">
        <v>286556</v>
      </c>
      <c r="E13" s="0" t="n">
        <v>202401</v>
      </c>
      <c r="F13" s="0" t="n">
        <v>305790</v>
      </c>
      <c r="G13" s="0" t="n">
        <v>319464</v>
      </c>
      <c r="H13" s="0" t="n">
        <v>206890</v>
      </c>
      <c r="I13" s="0" t="n">
        <v>1174829</v>
      </c>
      <c r="J13" s="0" t="n">
        <v>0</v>
      </c>
      <c r="K13" s="0" t="n">
        <v>2495930</v>
      </c>
      <c r="L13" s="0" t="n">
        <v>79904</v>
      </c>
      <c r="M13" s="0" t="n">
        <v>2575834</v>
      </c>
      <c r="N13" s="0" t="n">
        <v>330308</v>
      </c>
      <c r="O13" s="0" t="n">
        <v>2906142</v>
      </c>
    </row>
    <row r="14" customFormat="false" ht="12.75" hidden="false" customHeight="false" outlineLevel="0" collapsed="false">
      <c r="B14" s="0" t="s">
        <v>24</v>
      </c>
      <c r="C14" s="0" t="s">
        <v>20</v>
      </c>
      <c r="D14" s="0" t="n">
        <v>239772</v>
      </c>
      <c r="E14" s="0" t="n">
        <v>219637</v>
      </c>
      <c r="F14" s="0" t="n">
        <v>205767</v>
      </c>
      <c r="G14" s="0" t="n">
        <v>311241</v>
      </c>
      <c r="H14" s="0" t="n">
        <v>187700</v>
      </c>
      <c r="I14" s="0" t="n">
        <v>690896</v>
      </c>
      <c r="J14" s="0" t="n">
        <v>0</v>
      </c>
      <c r="K14" s="0" t="n">
        <v>1855013</v>
      </c>
      <c r="L14" s="0" t="n">
        <v>76694</v>
      </c>
      <c r="M14" s="0" t="n">
        <v>1931707</v>
      </c>
      <c r="N14" s="0" t="n">
        <v>306670</v>
      </c>
      <c r="O14" s="0" t="n">
        <v>2238377</v>
      </c>
    </row>
    <row r="15" customFormat="false" ht="12.75" hidden="false" customHeight="false" outlineLevel="0" collapsed="false">
      <c r="C15" s="0" t="s">
        <v>21</v>
      </c>
      <c r="D15" s="0" t="n">
        <v>279748</v>
      </c>
      <c r="E15" s="0" t="n">
        <v>194738</v>
      </c>
      <c r="F15" s="0" t="n">
        <v>326846</v>
      </c>
      <c r="G15" s="0" t="n">
        <v>324647</v>
      </c>
      <c r="H15" s="0" t="n">
        <v>206055</v>
      </c>
      <c r="I15" s="0" t="n">
        <v>1217436</v>
      </c>
      <c r="K15" s="0" t="n">
        <v>2549470</v>
      </c>
      <c r="L15" s="0" t="n">
        <v>75413</v>
      </c>
      <c r="M15" s="0" t="n">
        <v>2624883</v>
      </c>
      <c r="N15" s="0" t="n">
        <v>204172</v>
      </c>
      <c r="O15" s="0" t="n">
        <v>2829055</v>
      </c>
    </row>
    <row r="16" customFormat="false" ht="12.75" hidden="false" customHeight="false" outlineLevel="0" collapsed="false">
      <c r="A16" s="0" t="n">
        <v>4</v>
      </c>
      <c r="B16" s="0" t="s">
        <v>25</v>
      </c>
      <c r="C16" s="0" t="s">
        <v>19</v>
      </c>
      <c r="D16" s="0" t="n">
        <v>0</v>
      </c>
      <c r="E16" s="0" t="n">
        <v>313419</v>
      </c>
      <c r="F16" s="0" t="n">
        <v>79565</v>
      </c>
      <c r="G16" s="0" t="n">
        <v>514168</v>
      </c>
      <c r="H16" s="0" t="n">
        <v>1600984</v>
      </c>
      <c r="I16" s="0" t="n">
        <v>1395535</v>
      </c>
      <c r="J16" s="0" t="n">
        <v>1620423</v>
      </c>
      <c r="K16" s="0" t="n">
        <v>5524094</v>
      </c>
      <c r="L16" s="0" t="n">
        <v>270595</v>
      </c>
      <c r="M16" s="0" t="n">
        <v>5794689</v>
      </c>
      <c r="N16" s="0" t="n">
        <v>1154954</v>
      </c>
      <c r="O16" s="0" t="n">
        <v>6949643</v>
      </c>
    </row>
    <row r="17" customFormat="false" ht="12.75" hidden="false" customHeight="false" outlineLevel="0" collapsed="false">
      <c r="C17" s="0" t="s">
        <v>20</v>
      </c>
      <c r="D17" s="0" t="n">
        <v>0</v>
      </c>
      <c r="E17" s="0" t="n">
        <v>277719</v>
      </c>
      <c r="F17" s="0" t="n">
        <v>101565</v>
      </c>
      <c r="G17" s="0" t="n">
        <v>13513</v>
      </c>
      <c r="H17" s="0" t="n">
        <v>1806</v>
      </c>
      <c r="I17" s="0" t="n">
        <v>205203</v>
      </c>
      <c r="J17" s="0" t="n">
        <v>632423</v>
      </c>
      <c r="K17" s="0" t="n">
        <v>1232229</v>
      </c>
      <c r="L17" s="0" t="n">
        <v>285606</v>
      </c>
      <c r="M17" s="0" t="n">
        <v>1517835</v>
      </c>
      <c r="N17" s="0" t="n">
        <v>984166</v>
      </c>
      <c r="O17" s="0" t="n">
        <v>2502001</v>
      </c>
    </row>
    <row r="18" customFormat="false" ht="12.75" hidden="false" customHeight="false" outlineLevel="0" collapsed="false">
      <c r="C18" s="0" t="s">
        <v>21</v>
      </c>
      <c r="E18" s="0" t="n">
        <v>408203</v>
      </c>
      <c r="F18" s="0" t="n">
        <v>140665</v>
      </c>
      <c r="G18" s="0" t="n">
        <v>955042</v>
      </c>
      <c r="H18" s="0" t="n">
        <v>118000</v>
      </c>
      <c r="I18" s="0" t="n">
        <v>1368815</v>
      </c>
      <c r="J18" s="0" t="n">
        <v>4158936</v>
      </c>
      <c r="K18" s="0" t="n">
        <v>7149661</v>
      </c>
      <c r="L18" s="0" t="n">
        <v>752140</v>
      </c>
      <c r="M18" s="0" t="n">
        <v>7901801</v>
      </c>
      <c r="N18" s="0" t="n">
        <v>1383543</v>
      </c>
      <c r="O18" s="0" t="n">
        <v>9285344</v>
      </c>
    </row>
    <row r="19" customFormat="false" ht="12.75" hidden="false" customHeight="false" outlineLevel="0" collapsed="false">
      <c r="A19" s="0" t="n">
        <v>5</v>
      </c>
      <c r="B19" s="0" t="s">
        <v>26</v>
      </c>
      <c r="C19" s="0" t="s">
        <v>19</v>
      </c>
      <c r="D19" s="0" t="n">
        <v>10000</v>
      </c>
      <c r="E19" s="0" t="n">
        <v>60000</v>
      </c>
      <c r="F19" s="0" t="n">
        <v>2000</v>
      </c>
      <c r="G19" s="0" t="n">
        <v>0</v>
      </c>
      <c r="H19" s="0" t="n">
        <v>10000</v>
      </c>
      <c r="I19" s="0" t="n">
        <v>158000</v>
      </c>
      <c r="J19" s="0" t="n">
        <v>0</v>
      </c>
      <c r="K19" s="0" t="n">
        <v>240000</v>
      </c>
      <c r="L19" s="0" t="n">
        <v>10000</v>
      </c>
      <c r="M19" s="0" t="n">
        <v>250000</v>
      </c>
      <c r="N19" s="0" t="n">
        <v>0</v>
      </c>
      <c r="O19" s="0" t="n">
        <v>250000</v>
      </c>
    </row>
    <row r="20" customFormat="false" ht="12.75" hidden="false" customHeight="false" outlineLevel="0" collapsed="false">
      <c r="B20" s="0" t="s">
        <v>27</v>
      </c>
      <c r="C20" s="0" t="s">
        <v>20</v>
      </c>
      <c r="D20" s="0" t="n">
        <v>10000</v>
      </c>
      <c r="E20" s="0" t="n">
        <v>10000</v>
      </c>
      <c r="F20" s="0" t="n">
        <v>2000</v>
      </c>
      <c r="G20" s="0" t="n">
        <v>0</v>
      </c>
      <c r="H20" s="0" t="n">
        <v>10000</v>
      </c>
      <c r="I20" s="0" t="n">
        <v>158000</v>
      </c>
      <c r="J20" s="0" t="n">
        <v>0</v>
      </c>
      <c r="K20" s="0" t="n">
        <v>190000</v>
      </c>
      <c r="L20" s="0" t="n">
        <v>10000</v>
      </c>
      <c r="M20" s="0" t="n">
        <v>200000</v>
      </c>
      <c r="N20" s="0" t="n">
        <v>0</v>
      </c>
      <c r="O20" s="0" t="n">
        <v>200000</v>
      </c>
    </row>
    <row r="21" customFormat="false" ht="12.75" hidden="false" customHeight="false" outlineLevel="0" collapsed="false">
      <c r="C21" s="0" t="s">
        <v>21</v>
      </c>
      <c r="D21" s="0" t="n">
        <v>9800</v>
      </c>
      <c r="E21" s="0" t="n">
        <v>9755</v>
      </c>
      <c r="I21" s="0" t="n">
        <v>139742</v>
      </c>
      <c r="K21" s="0" t="n">
        <v>159297</v>
      </c>
      <c r="L21" s="0" t="n">
        <v>9669</v>
      </c>
      <c r="M21" s="0" t="n">
        <v>168966</v>
      </c>
      <c r="O21" s="0" t="n">
        <v>168966</v>
      </c>
    </row>
    <row r="22" customFormat="false" ht="12.75" hidden="false" customHeight="false" outlineLevel="0" collapsed="false">
      <c r="A22" s="0" t="n">
        <v>6</v>
      </c>
      <c r="B22" s="0" t="s">
        <v>28</v>
      </c>
      <c r="C22" s="0" t="s">
        <v>19</v>
      </c>
      <c r="D22" s="0" t="n">
        <v>118000</v>
      </c>
      <c r="E22" s="0" t="n">
        <v>26500</v>
      </c>
      <c r="F22" s="0" t="n">
        <v>20000</v>
      </c>
      <c r="G22" s="0" t="n">
        <v>200000</v>
      </c>
      <c r="H22" s="0" t="n">
        <v>15000</v>
      </c>
      <c r="I22" s="0" t="n">
        <v>449235</v>
      </c>
      <c r="J22" s="0" t="n">
        <v>0</v>
      </c>
      <c r="K22" s="0" t="n">
        <v>828735</v>
      </c>
      <c r="L22" s="0" t="n">
        <v>5000</v>
      </c>
      <c r="M22" s="0" t="n">
        <v>833735</v>
      </c>
      <c r="N22" s="0" t="n">
        <v>0</v>
      </c>
      <c r="O22" s="0" t="n">
        <v>833735</v>
      </c>
    </row>
    <row r="23" customFormat="false" ht="12.75" hidden="false" customHeight="false" outlineLevel="0" collapsed="false">
      <c r="B23" s="0" t="s">
        <v>27</v>
      </c>
      <c r="C23" s="0" t="s">
        <v>20</v>
      </c>
      <c r="D23" s="0" t="n">
        <v>68000</v>
      </c>
      <c r="E23" s="0" t="n">
        <v>26500</v>
      </c>
      <c r="F23" s="0" t="n">
        <v>20000</v>
      </c>
      <c r="G23" s="0" t="n">
        <v>200000</v>
      </c>
      <c r="H23" s="0" t="n">
        <v>15000</v>
      </c>
      <c r="I23" s="0" t="n">
        <v>348735</v>
      </c>
      <c r="J23" s="0" t="n">
        <v>0</v>
      </c>
      <c r="K23" s="0" t="n">
        <v>678235</v>
      </c>
      <c r="L23" s="0" t="n">
        <v>5000</v>
      </c>
      <c r="M23" s="0" t="n">
        <v>683235</v>
      </c>
      <c r="N23" s="0" t="n">
        <v>0</v>
      </c>
      <c r="O23" s="0" t="n">
        <v>683235</v>
      </c>
    </row>
    <row r="24" customFormat="false" ht="12.75" hidden="false" customHeight="false" outlineLevel="0" collapsed="false">
      <c r="C24" s="0" t="s">
        <v>21</v>
      </c>
      <c r="D24" s="0" t="n">
        <v>68000</v>
      </c>
      <c r="E24" s="0" t="n">
        <v>28399</v>
      </c>
      <c r="F24" s="0" t="n">
        <v>37966</v>
      </c>
      <c r="G24" s="0" t="n">
        <v>799526</v>
      </c>
      <c r="H24" s="0" t="n">
        <v>15000</v>
      </c>
      <c r="I24" s="0" t="n">
        <v>233308</v>
      </c>
      <c r="K24" s="0" t="n">
        <v>1182199</v>
      </c>
      <c r="L24" s="0" t="n">
        <v>30783</v>
      </c>
      <c r="M24" s="0" t="n">
        <v>1212982</v>
      </c>
      <c r="O24" s="0" t="n">
        <v>1212982</v>
      </c>
    </row>
    <row r="25" customFormat="false" ht="12.75" hidden="false" customHeight="false" outlineLevel="0" collapsed="false">
      <c r="A25" s="0" t="n">
        <v>7</v>
      </c>
      <c r="B25" s="0" t="s">
        <v>28</v>
      </c>
      <c r="C25" s="0" t="s">
        <v>19</v>
      </c>
      <c r="D25" s="0" t="n">
        <v>103540</v>
      </c>
      <c r="E25" s="0" t="n">
        <v>300000</v>
      </c>
      <c r="F25" s="0" t="n">
        <v>0</v>
      </c>
      <c r="G25" s="0" t="n">
        <v>1000000</v>
      </c>
      <c r="H25" s="0" t="n">
        <v>0</v>
      </c>
      <c r="I25" s="0" t="n">
        <v>1218092</v>
      </c>
      <c r="J25" s="0" t="n">
        <v>268909</v>
      </c>
      <c r="K25" s="0" t="n">
        <v>2890541</v>
      </c>
      <c r="L25" s="0" t="n">
        <v>453942</v>
      </c>
      <c r="M25" s="0" t="n">
        <v>3344483</v>
      </c>
      <c r="N25" s="0" t="n">
        <v>161517</v>
      </c>
      <c r="O25" s="0" t="n">
        <v>3506000</v>
      </c>
    </row>
    <row r="26" customFormat="false" ht="12.75" hidden="false" customHeight="false" outlineLevel="0" collapsed="false">
      <c r="B26" s="0" t="s">
        <v>29</v>
      </c>
      <c r="C26" s="0" t="s">
        <v>20</v>
      </c>
      <c r="D26" s="0" t="n">
        <v>3540</v>
      </c>
      <c r="E26" s="0" t="n">
        <v>300000</v>
      </c>
      <c r="F26" s="0" t="n">
        <v>0</v>
      </c>
      <c r="G26" s="0" t="n">
        <v>0</v>
      </c>
      <c r="H26" s="0" t="n">
        <v>0</v>
      </c>
      <c r="I26" s="0" t="n">
        <v>106092</v>
      </c>
      <c r="J26" s="0" t="n">
        <v>95909</v>
      </c>
      <c r="K26" s="0" t="n">
        <v>505541</v>
      </c>
      <c r="L26" s="0" t="n">
        <v>355942</v>
      </c>
      <c r="M26" s="0" t="n">
        <v>861483</v>
      </c>
      <c r="N26" s="0" t="n">
        <v>0</v>
      </c>
      <c r="O26" s="0" t="n">
        <v>861483</v>
      </c>
    </row>
    <row r="27" customFormat="false" ht="12.75" hidden="false" customHeight="false" outlineLevel="0" collapsed="false">
      <c r="C27" s="0" t="s">
        <v>21</v>
      </c>
      <c r="D27" s="0" t="n">
        <v>587</v>
      </c>
      <c r="E27" s="0" t="n">
        <v>266764</v>
      </c>
      <c r="F27" s="0" t="n">
        <v>43220</v>
      </c>
      <c r="I27" s="0" t="n">
        <v>625298</v>
      </c>
      <c r="J27" s="0" t="n">
        <v>623922</v>
      </c>
      <c r="K27" s="0" t="n">
        <v>1559791</v>
      </c>
      <c r="L27" s="0" t="n">
        <v>451364</v>
      </c>
      <c r="M27" s="0" t="n">
        <v>2011155</v>
      </c>
      <c r="N27" s="0" t="n">
        <v>102080</v>
      </c>
      <c r="O27" s="0" t="n">
        <v>2113235</v>
      </c>
    </row>
    <row r="28" customFormat="false" ht="12.75" hidden="false" customHeight="false" outlineLevel="0" collapsed="false">
      <c r="A28" s="0" t="n">
        <v>8</v>
      </c>
      <c r="B28" s="0" t="s">
        <v>30</v>
      </c>
      <c r="C28" s="0" t="s">
        <v>19</v>
      </c>
      <c r="D28" s="0" t="n">
        <v>450000</v>
      </c>
      <c r="E28" s="0" t="n">
        <v>100000</v>
      </c>
      <c r="F28" s="0" t="n">
        <v>0</v>
      </c>
      <c r="G28" s="0" t="n">
        <v>0</v>
      </c>
      <c r="H28" s="0" t="n">
        <v>0</v>
      </c>
      <c r="I28" s="0" t="n">
        <v>600000</v>
      </c>
      <c r="J28" s="0" t="n">
        <v>150000</v>
      </c>
      <c r="K28" s="0" t="n">
        <v>1300000</v>
      </c>
      <c r="L28" s="0" t="n">
        <v>1200000</v>
      </c>
      <c r="M28" s="0" t="n">
        <v>2500000</v>
      </c>
      <c r="N28" s="0" t="n">
        <v>150000</v>
      </c>
      <c r="O28" s="0" t="n">
        <v>2650000</v>
      </c>
    </row>
    <row r="29" customFormat="false" ht="12.75" hidden="false" customHeight="false" outlineLevel="0" collapsed="false">
      <c r="B29" s="0" t="s">
        <v>31</v>
      </c>
      <c r="C29" s="0" t="s">
        <v>20</v>
      </c>
      <c r="D29" s="0" t="n">
        <v>450000</v>
      </c>
      <c r="E29" s="0" t="n">
        <v>100000</v>
      </c>
      <c r="F29" s="0" t="n">
        <v>100000</v>
      </c>
      <c r="G29" s="0" t="n">
        <v>0</v>
      </c>
      <c r="H29" s="0" t="n">
        <v>0</v>
      </c>
      <c r="I29" s="0" t="n">
        <v>600000</v>
      </c>
      <c r="J29" s="0" t="n">
        <v>150000</v>
      </c>
      <c r="K29" s="0" t="n">
        <v>1400000</v>
      </c>
      <c r="L29" s="0" t="n">
        <v>0</v>
      </c>
      <c r="M29" s="0" t="n">
        <v>1400000</v>
      </c>
      <c r="N29" s="0" t="n">
        <v>150000</v>
      </c>
      <c r="O29" s="0" t="n">
        <v>1550000</v>
      </c>
    </row>
    <row r="30" customFormat="false" ht="12.75" hidden="false" customHeight="false" outlineLevel="0" collapsed="false">
      <c r="C30" s="0" t="s">
        <v>21</v>
      </c>
      <c r="D30" s="0" t="n">
        <v>450000</v>
      </c>
      <c r="E30" s="0" t="n">
        <v>35193</v>
      </c>
      <c r="I30" s="0" t="n">
        <v>400000</v>
      </c>
      <c r="J30" s="0" t="n">
        <v>6755</v>
      </c>
      <c r="K30" s="0" t="n">
        <v>891948</v>
      </c>
      <c r="L30" s="0" t="n">
        <v>496738</v>
      </c>
      <c r="M30" s="0" t="n">
        <v>1388686</v>
      </c>
      <c r="N30" s="0" t="n">
        <v>119079</v>
      </c>
      <c r="O30" s="0" t="n">
        <v>1507765</v>
      </c>
    </row>
    <row r="31" customFormat="false" ht="12.75" hidden="false" customHeight="false" outlineLevel="0" collapsed="false">
      <c r="A31" s="0" t="n">
        <v>9</v>
      </c>
      <c r="B31" s="0" t="s">
        <v>28</v>
      </c>
      <c r="C31" s="0" t="s">
        <v>19</v>
      </c>
      <c r="D31" s="0" t="n">
        <v>86633</v>
      </c>
      <c r="E31" s="0" t="n">
        <v>20415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290784</v>
      </c>
      <c r="L31" s="0" t="n">
        <v>20392</v>
      </c>
      <c r="M31" s="0" t="n">
        <v>311176</v>
      </c>
      <c r="N31" s="0" t="n">
        <v>61019</v>
      </c>
      <c r="O31" s="0" t="n">
        <v>372195</v>
      </c>
    </row>
    <row r="32" customFormat="false" ht="12.75" hidden="false" customHeight="false" outlineLevel="0" collapsed="false">
      <c r="B32" s="0" t="s">
        <v>31</v>
      </c>
      <c r="C32" s="0" t="s">
        <v>20</v>
      </c>
      <c r="D32" s="0" t="n">
        <v>86633</v>
      </c>
      <c r="E32" s="0" t="n">
        <v>20415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290784</v>
      </c>
      <c r="L32" s="0" t="n">
        <v>20392</v>
      </c>
      <c r="M32" s="0" t="n">
        <v>311176</v>
      </c>
      <c r="N32" s="0" t="n">
        <v>61019</v>
      </c>
      <c r="O32" s="0" t="n">
        <v>372195</v>
      </c>
    </row>
    <row r="33" customFormat="false" ht="12.75" hidden="false" customHeight="false" outlineLevel="0" collapsed="false">
      <c r="C33" s="0" t="s">
        <v>21</v>
      </c>
      <c r="D33" s="0" t="n">
        <v>15327</v>
      </c>
      <c r="E33" s="0" t="n">
        <v>15316</v>
      </c>
      <c r="K33" s="0" t="n">
        <v>30643</v>
      </c>
      <c r="L33" s="0" t="n">
        <v>20002</v>
      </c>
      <c r="M33" s="0" t="n">
        <v>50645</v>
      </c>
      <c r="N33" s="0" t="n">
        <v>61132</v>
      </c>
      <c r="O33" s="0" t="n">
        <v>111777</v>
      </c>
    </row>
    <row r="34" customFormat="false" ht="12.75" hidden="false" customHeight="false" outlineLevel="0" collapsed="false">
      <c r="A34" s="0" t="n">
        <v>10</v>
      </c>
      <c r="B34" s="0" t="s">
        <v>32</v>
      </c>
      <c r="C34" s="0" t="s">
        <v>19</v>
      </c>
      <c r="D34" s="0" t="n">
        <v>230000</v>
      </c>
      <c r="E34" s="0" t="n">
        <v>483179</v>
      </c>
      <c r="F34" s="0" t="n">
        <v>260350</v>
      </c>
      <c r="G34" s="0" t="n">
        <v>400000</v>
      </c>
      <c r="H34" s="0" t="n">
        <v>20000</v>
      </c>
      <c r="I34" s="0" t="n">
        <v>2544268</v>
      </c>
      <c r="J34" s="0" t="n">
        <v>896497</v>
      </c>
      <c r="K34" s="0" t="n">
        <v>4834294</v>
      </c>
      <c r="L34" s="0" t="n">
        <v>407750</v>
      </c>
      <c r="M34" s="0" t="n">
        <v>5242044</v>
      </c>
      <c r="N34" s="0" t="n">
        <v>13400</v>
      </c>
      <c r="O34" s="0" t="n">
        <v>5255444</v>
      </c>
    </row>
    <row r="35" customFormat="false" ht="12.75" hidden="false" customHeight="false" outlineLevel="0" collapsed="false">
      <c r="C35" s="0" t="s">
        <v>20</v>
      </c>
      <c r="D35" s="0" t="n">
        <v>0</v>
      </c>
      <c r="E35" s="0" t="n">
        <v>385929</v>
      </c>
      <c r="F35" s="0" t="n">
        <v>185000</v>
      </c>
      <c r="G35" s="0" t="n">
        <v>400000</v>
      </c>
      <c r="H35" s="0" t="n">
        <v>0</v>
      </c>
      <c r="I35" s="0" t="n">
        <v>1747174</v>
      </c>
      <c r="J35" s="0" t="n">
        <v>506497</v>
      </c>
      <c r="K35" s="0" t="n">
        <v>3224600</v>
      </c>
      <c r="L35" s="0" t="n">
        <v>290000</v>
      </c>
      <c r="M35" s="0" t="n">
        <v>3514600</v>
      </c>
      <c r="N35" s="0" t="n">
        <v>0</v>
      </c>
      <c r="O35" s="0" t="n">
        <v>3514600</v>
      </c>
    </row>
    <row r="36" customFormat="false" ht="12.75" hidden="false" customHeight="false" outlineLevel="0" collapsed="false">
      <c r="C36" s="0" t="s">
        <v>21</v>
      </c>
      <c r="D36" s="0" t="n">
        <v>130000</v>
      </c>
      <c r="E36" s="0" t="n">
        <v>230804</v>
      </c>
      <c r="F36" s="0" t="n">
        <v>21089</v>
      </c>
      <c r="G36" s="0" t="n">
        <v>400000</v>
      </c>
      <c r="I36" s="0" t="n">
        <v>1131622</v>
      </c>
      <c r="J36" s="0" t="n">
        <v>427381</v>
      </c>
      <c r="K36" s="0" t="n">
        <v>2340896</v>
      </c>
      <c r="L36" s="0" t="n">
        <v>272313</v>
      </c>
      <c r="M36" s="0" t="n">
        <v>2613209</v>
      </c>
      <c r="O36" s="0" t="n">
        <v>2613209</v>
      </c>
    </row>
    <row r="37" customFormat="false" ht="12.75" hidden="false" customHeight="false" outlineLevel="0" collapsed="false">
      <c r="A37" s="0" t="n">
        <v>11</v>
      </c>
      <c r="B37" s="0" t="s">
        <v>28</v>
      </c>
      <c r="C37" s="0" t="s">
        <v>19</v>
      </c>
      <c r="D37" s="0" t="n">
        <v>335890</v>
      </c>
      <c r="E37" s="0" t="n">
        <v>300426</v>
      </c>
      <c r="F37" s="0" t="n">
        <v>23805</v>
      </c>
      <c r="G37" s="0" t="n">
        <v>517306</v>
      </c>
      <c r="H37" s="0" t="n">
        <v>96796</v>
      </c>
      <c r="I37" s="0" t="n">
        <v>503361</v>
      </c>
      <c r="J37" s="0" t="n">
        <v>695079</v>
      </c>
      <c r="K37" s="0" t="n">
        <v>2472663</v>
      </c>
      <c r="L37" s="0" t="n">
        <v>685172</v>
      </c>
      <c r="M37" s="0" t="n">
        <v>3157835</v>
      </c>
      <c r="N37" s="0" t="n">
        <v>231530</v>
      </c>
      <c r="O37" s="0" t="n">
        <v>3389365</v>
      </c>
    </row>
    <row r="38" customFormat="false" ht="12.75" hidden="false" customHeight="false" outlineLevel="0" collapsed="false">
      <c r="B38" s="0" t="s">
        <v>33</v>
      </c>
      <c r="C38" s="0" t="s">
        <v>20</v>
      </c>
      <c r="D38" s="0" t="n">
        <v>145841</v>
      </c>
      <c r="E38" s="0" t="n">
        <v>143997</v>
      </c>
      <c r="F38" s="0" t="n">
        <v>23805</v>
      </c>
      <c r="G38" s="0" t="n">
        <v>516924</v>
      </c>
      <c r="H38" s="0" t="n">
        <v>91330</v>
      </c>
      <c r="I38" s="0" t="n">
        <v>441759</v>
      </c>
      <c r="J38" s="0" t="n">
        <v>406875</v>
      </c>
      <c r="K38" s="0" t="n">
        <v>1770531</v>
      </c>
      <c r="L38" s="0" t="n">
        <v>431165</v>
      </c>
      <c r="M38" s="0" t="n">
        <v>2201696</v>
      </c>
      <c r="N38" s="0" t="n">
        <v>28291</v>
      </c>
      <c r="O38" s="0" t="n">
        <v>2229987</v>
      </c>
    </row>
    <row r="39" customFormat="false" ht="12.75" hidden="false" customHeight="false" outlineLevel="0" collapsed="false">
      <c r="C39" s="0" t="s">
        <v>21</v>
      </c>
      <c r="D39" s="0" t="n">
        <v>160755</v>
      </c>
      <c r="E39" s="0" t="n">
        <v>127220</v>
      </c>
      <c r="F39" s="0" t="n">
        <v>27539</v>
      </c>
      <c r="G39" s="0" t="n">
        <v>516346</v>
      </c>
      <c r="H39" s="0" t="n">
        <v>92024</v>
      </c>
      <c r="I39" s="0" t="n">
        <v>447100</v>
      </c>
      <c r="J39" s="0" t="n">
        <v>480105</v>
      </c>
      <c r="K39" s="0" t="n">
        <v>1851089</v>
      </c>
      <c r="L39" s="0" t="n">
        <v>516238</v>
      </c>
      <c r="M39" s="0" t="n">
        <v>2367327</v>
      </c>
      <c r="N39" s="0" t="n">
        <v>148914</v>
      </c>
      <c r="O39" s="0" t="n">
        <v>2516241</v>
      </c>
    </row>
    <row r="40" customFormat="false" ht="12.75" hidden="false" customHeight="false" outlineLevel="0" collapsed="false">
      <c r="A40" s="0" t="n">
        <v>12</v>
      </c>
      <c r="B40" s="0" t="s">
        <v>28</v>
      </c>
      <c r="C40" s="0" t="s">
        <v>19</v>
      </c>
      <c r="D40" s="0" t="n">
        <v>0</v>
      </c>
      <c r="E40" s="0" t="n">
        <v>4050</v>
      </c>
      <c r="F40" s="0" t="n">
        <v>15900</v>
      </c>
      <c r="G40" s="0" t="n">
        <v>0</v>
      </c>
      <c r="H40" s="0" t="n">
        <v>2000</v>
      </c>
      <c r="I40" s="0" t="n">
        <v>50000</v>
      </c>
      <c r="J40" s="0" t="n">
        <v>31400</v>
      </c>
      <c r="K40" s="0" t="n">
        <v>103350</v>
      </c>
      <c r="L40" s="0" t="n">
        <v>9800</v>
      </c>
      <c r="M40" s="0" t="n">
        <v>113150</v>
      </c>
      <c r="N40" s="0" t="n">
        <v>0</v>
      </c>
      <c r="O40" s="0" t="n">
        <v>113150</v>
      </c>
    </row>
    <row r="41" customFormat="false" ht="12.75" hidden="false" customHeight="false" outlineLevel="0" collapsed="false">
      <c r="B41" s="0" t="s">
        <v>34</v>
      </c>
      <c r="C41" s="0" t="s">
        <v>2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50000</v>
      </c>
      <c r="J41" s="0" t="n">
        <v>0</v>
      </c>
      <c r="K41" s="0" t="n">
        <v>50000</v>
      </c>
      <c r="L41" s="0" t="n">
        <v>0</v>
      </c>
      <c r="M41" s="0" t="n">
        <v>50000</v>
      </c>
      <c r="N41" s="0" t="n">
        <v>0</v>
      </c>
      <c r="O41" s="0" t="n">
        <v>50000</v>
      </c>
    </row>
    <row r="42" customFormat="false" ht="12.75" hidden="false" customHeight="false" outlineLevel="0" collapsed="false">
      <c r="C42" s="0" t="s">
        <v>21</v>
      </c>
      <c r="I42" s="0" t="n">
        <v>50000</v>
      </c>
      <c r="K42" s="0" t="n">
        <v>50000</v>
      </c>
      <c r="M42" s="0" t="n">
        <v>50000</v>
      </c>
      <c r="O42" s="0" t="n">
        <v>50000</v>
      </c>
    </row>
    <row r="43" customFormat="false" ht="12.75" hidden="false" customHeight="false" outlineLevel="0" collapsed="false">
      <c r="A43" s="0" t="n">
        <v>13</v>
      </c>
      <c r="B43" s="0" t="s">
        <v>35</v>
      </c>
      <c r="C43" s="0" t="s">
        <v>19</v>
      </c>
      <c r="D43" s="0" t="n">
        <v>0</v>
      </c>
      <c r="E43" s="0" t="n">
        <v>141240</v>
      </c>
      <c r="F43" s="0" t="n">
        <v>50000</v>
      </c>
      <c r="G43" s="0" t="n">
        <v>50000</v>
      </c>
      <c r="H43" s="0" t="n">
        <v>0</v>
      </c>
      <c r="I43" s="0" t="n">
        <v>88700</v>
      </c>
      <c r="J43" s="0" t="n">
        <v>137200</v>
      </c>
      <c r="K43" s="0" t="n">
        <v>467240</v>
      </c>
      <c r="L43" s="0" t="n">
        <v>10260</v>
      </c>
      <c r="M43" s="0" t="n">
        <v>477500</v>
      </c>
      <c r="N43" s="0" t="n">
        <v>40000</v>
      </c>
      <c r="O43" s="0" t="n">
        <v>517500</v>
      </c>
    </row>
    <row r="44" customFormat="false" ht="12.75" hidden="false" customHeight="false" outlineLevel="0" collapsed="false">
      <c r="C44" s="0" t="s">
        <v>20</v>
      </c>
      <c r="D44" s="0" t="n">
        <v>0</v>
      </c>
      <c r="E44" s="0" t="n">
        <v>141400</v>
      </c>
      <c r="F44" s="0" t="n">
        <v>50000</v>
      </c>
      <c r="G44" s="0" t="n">
        <v>50000</v>
      </c>
      <c r="H44" s="0" t="n">
        <v>0</v>
      </c>
      <c r="I44" s="0" t="n">
        <v>97000</v>
      </c>
      <c r="J44" s="0" t="n">
        <v>117835</v>
      </c>
      <c r="K44" s="0" t="n">
        <v>456235</v>
      </c>
      <c r="L44" s="0" t="n">
        <v>10260</v>
      </c>
      <c r="M44" s="0" t="n">
        <v>466495</v>
      </c>
      <c r="N44" s="0" t="n">
        <v>40000</v>
      </c>
      <c r="O44" s="0" t="n">
        <v>506495</v>
      </c>
    </row>
    <row r="45" customFormat="false" ht="12.75" hidden="false" customHeight="false" outlineLevel="0" collapsed="false">
      <c r="C45" s="0" t="s">
        <v>21</v>
      </c>
      <c r="E45" s="0" t="n">
        <v>135709</v>
      </c>
      <c r="F45" s="0" t="n">
        <v>50000</v>
      </c>
      <c r="G45" s="0" t="n">
        <v>50000</v>
      </c>
      <c r="I45" s="0" t="n">
        <v>81426</v>
      </c>
      <c r="J45" s="0" t="n">
        <v>137566</v>
      </c>
      <c r="K45" s="0" t="n">
        <v>454701</v>
      </c>
      <c r="L45" s="0" t="n">
        <v>10127</v>
      </c>
      <c r="M45" s="0" t="n">
        <v>464828</v>
      </c>
      <c r="N45" s="0" t="n">
        <v>40000</v>
      </c>
      <c r="O45" s="0" t="n">
        <v>504828</v>
      </c>
    </row>
    <row r="46" customFormat="false" ht="12.75" hidden="false" customHeight="false" outlineLevel="0" collapsed="false">
      <c r="A46" s="0" t="n">
        <v>14</v>
      </c>
      <c r="B46" s="0" t="s">
        <v>36</v>
      </c>
      <c r="C46" s="0" t="s">
        <v>19</v>
      </c>
      <c r="D46" s="0" t="n">
        <v>114181</v>
      </c>
      <c r="E46" s="0" t="n">
        <v>279910</v>
      </c>
      <c r="F46" s="0" t="n">
        <v>0</v>
      </c>
      <c r="G46" s="0" t="n">
        <v>300000</v>
      </c>
      <c r="H46" s="0" t="n">
        <v>0</v>
      </c>
      <c r="I46" s="0" t="n">
        <v>245445</v>
      </c>
      <c r="J46" s="0" t="n">
        <v>267398</v>
      </c>
      <c r="K46" s="0" t="n">
        <v>1206934</v>
      </c>
      <c r="L46" s="0" t="n">
        <v>123802</v>
      </c>
      <c r="M46" s="0" t="n">
        <v>1330736</v>
      </c>
      <c r="N46" s="0" t="n">
        <v>0</v>
      </c>
      <c r="O46" s="0" t="n">
        <v>1330736</v>
      </c>
    </row>
    <row r="47" customFormat="false" ht="12.75" hidden="false" customHeight="false" outlineLevel="0" collapsed="false">
      <c r="B47" s="0" t="s">
        <v>37</v>
      </c>
      <c r="C47" s="0" t="s">
        <v>20</v>
      </c>
      <c r="D47" s="0" t="n">
        <v>185601</v>
      </c>
      <c r="E47" s="0" t="n">
        <v>289220</v>
      </c>
      <c r="F47" s="0" t="n">
        <v>0</v>
      </c>
      <c r="G47" s="0" t="n">
        <v>300000</v>
      </c>
      <c r="H47" s="0" t="n">
        <v>0</v>
      </c>
      <c r="I47" s="0" t="n">
        <v>273519</v>
      </c>
      <c r="J47" s="0" t="n">
        <v>336587</v>
      </c>
      <c r="K47" s="0" t="n">
        <v>1384927</v>
      </c>
      <c r="L47" s="0" t="n">
        <v>246396</v>
      </c>
      <c r="M47" s="0" t="n">
        <v>1631323</v>
      </c>
      <c r="N47" s="0" t="n">
        <v>0</v>
      </c>
      <c r="O47" s="0" t="n">
        <v>1631323</v>
      </c>
    </row>
    <row r="48" customFormat="false" ht="12.75" hidden="false" customHeight="false" outlineLevel="0" collapsed="false">
      <c r="C48" s="0" t="s">
        <v>21</v>
      </c>
      <c r="D48" s="0" t="n">
        <v>63901</v>
      </c>
      <c r="E48" s="0" t="n">
        <v>267622</v>
      </c>
      <c r="G48" s="0" t="n">
        <v>308887</v>
      </c>
      <c r="I48" s="0" t="n">
        <v>235758</v>
      </c>
      <c r="J48" s="0" t="n">
        <v>231968</v>
      </c>
      <c r="K48" s="0" t="n">
        <v>1108136</v>
      </c>
      <c r="L48" s="0" t="n">
        <v>95386</v>
      </c>
      <c r="M48" s="0" t="n">
        <v>1203522</v>
      </c>
      <c r="O48" s="0" t="n">
        <v>1203522</v>
      </c>
    </row>
    <row r="49" customFormat="false" ht="12.75" hidden="false" customHeight="false" outlineLevel="0" collapsed="false">
      <c r="A49" s="0" t="n">
        <v>15</v>
      </c>
      <c r="B49" s="0" t="s">
        <v>38</v>
      </c>
      <c r="C49" s="0" t="s">
        <v>19</v>
      </c>
      <c r="D49" s="0" t="n">
        <v>0</v>
      </c>
      <c r="E49" s="0" t="n">
        <v>24701</v>
      </c>
      <c r="F49" s="0" t="n">
        <v>0</v>
      </c>
      <c r="G49" s="0" t="n">
        <v>0</v>
      </c>
      <c r="H49" s="0" t="n">
        <v>20000</v>
      </c>
      <c r="I49" s="0" t="n">
        <v>63580</v>
      </c>
      <c r="J49" s="0" t="n">
        <v>0</v>
      </c>
      <c r="K49" s="0" t="n">
        <v>108281</v>
      </c>
      <c r="L49" s="0" t="n">
        <v>104125</v>
      </c>
      <c r="M49" s="0" t="n">
        <v>212406</v>
      </c>
      <c r="N49" s="0" t="n">
        <v>60150</v>
      </c>
      <c r="O49" s="0" t="n">
        <v>272556</v>
      </c>
    </row>
    <row r="50" customFormat="false" ht="12.75" hidden="false" customHeight="false" outlineLevel="0" collapsed="false">
      <c r="C50" s="0" t="s">
        <v>20</v>
      </c>
      <c r="D50" s="0" t="n">
        <v>0</v>
      </c>
      <c r="E50" s="0" t="n">
        <v>24701</v>
      </c>
      <c r="F50" s="0" t="n">
        <v>0</v>
      </c>
      <c r="G50" s="0" t="n">
        <v>0</v>
      </c>
      <c r="H50" s="0" t="n">
        <v>20000</v>
      </c>
      <c r="I50" s="0" t="n">
        <v>63580</v>
      </c>
      <c r="J50" s="0" t="n">
        <v>0</v>
      </c>
      <c r="K50" s="0" t="n">
        <v>108281</v>
      </c>
      <c r="L50" s="0" t="n">
        <v>104125</v>
      </c>
      <c r="M50" s="0" t="n">
        <v>212406</v>
      </c>
      <c r="N50" s="0" t="n">
        <v>60150</v>
      </c>
      <c r="O50" s="0" t="n">
        <v>272556</v>
      </c>
    </row>
    <row r="51" customFormat="false" ht="12.75" hidden="false" customHeight="false" outlineLevel="0" collapsed="false">
      <c r="C51" s="0" t="s">
        <v>21</v>
      </c>
      <c r="E51" s="0" t="n">
        <v>23580</v>
      </c>
      <c r="H51" s="0" t="n">
        <v>20000</v>
      </c>
      <c r="I51" s="0" t="n">
        <v>47896</v>
      </c>
      <c r="K51" s="0" t="n">
        <v>91476</v>
      </c>
      <c r="L51" s="0" t="n">
        <v>103468</v>
      </c>
      <c r="M51" s="0" t="n">
        <v>194944</v>
      </c>
      <c r="N51" s="0" t="n">
        <v>4400</v>
      </c>
      <c r="O51" s="0" t="n">
        <v>199344</v>
      </c>
    </row>
    <row r="52" customFormat="false" ht="12.75" hidden="false" customHeight="false" outlineLevel="0" collapsed="false">
      <c r="A52" s="0" t="n">
        <v>16</v>
      </c>
      <c r="B52" s="0" t="s">
        <v>39</v>
      </c>
      <c r="C52" s="0" t="s">
        <v>19</v>
      </c>
      <c r="D52" s="0" t="n">
        <v>6900</v>
      </c>
      <c r="E52" s="0" t="n">
        <v>4750</v>
      </c>
      <c r="F52" s="0" t="n">
        <v>9000</v>
      </c>
      <c r="G52" s="0" t="n">
        <v>100000</v>
      </c>
      <c r="H52" s="0" t="n">
        <v>20000</v>
      </c>
      <c r="I52" s="0" t="n">
        <v>89422</v>
      </c>
      <c r="J52" s="0" t="n">
        <v>7623</v>
      </c>
      <c r="K52" s="0" t="n">
        <v>237695</v>
      </c>
      <c r="L52" s="0" t="n">
        <v>22895</v>
      </c>
      <c r="M52" s="0" t="n">
        <v>260590</v>
      </c>
      <c r="N52" s="0" t="n">
        <v>170000</v>
      </c>
      <c r="O52" s="0" t="n">
        <v>430590</v>
      </c>
    </row>
    <row r="53" customFormat="false" ht="12.75" hidden="false" customHeight="false" outlineLevel="0" collapsed="false">
      <c r="C53" s="0" t="s">
        <v>20</v>
      </c>
      <c r="D53" s="0" t="n">
        <v>12505</v>
      </c>
      <c r="E53" s="0" t="n">
        <v>40500</v>
      </c>
      <c r="F53" s="0" t="n">
        <v>0</v>
      </c>
      <c r="G53" s="0" t="n">
        <v>100000</v>
      </c>
      <c r="H53" s="0" t="n">
        <v>20000</v>
      </c>
      <c r="I53" s="0" t="n">
        <v>51465</v>
      </c>
      <c r="J53" s="0" t="n">
        <v>10720</v>
      </c>
      <c r="K53" s="0" t="n">
        <v>235190</v>
      </c>
      <c r="L53" s="0" t="n">
        <v>61760</v>
      </c>
      <c r="M53" s="0" t="n">
        <v>296950</v>
      </c>
      <c r="N53" s="0" t="n">
        <v>170000</v>
      </c>
      <c r="O53" s="0" t="n">
        <v>466950</v>
      </c>
    </row>
    <row r="54" customFormat="false" ht="12.75" hidden="false" customHeight="false" outlineLevel="0" collapsed="false">
      <c r="C54" s="0" t="s">
        <v>21</v>
      </c>
      <c r="D54" s="0" t="n">
        <v>6887</v>
      </c>
      <c r="E54" s="0" t="n">
        <v>9220</v>
      </c>
      <c r="I54" s="0" t="n">
        <v>23193</v>
      </c>
      <c r="J54" s="0" t="n">
        <v>5288</v>
      </c>
      <c r="K54" s="0" t="n">
        <v>44588</v>
      </c>
      <c r="L54" s="0" t="n">
        <v>10553</v>
      </c>
      <c r="M54" s="0" t="n">
        <v>55141</v>
      </c>
      <c r="N54" s="0" t="n">
        <v>9591</v>
      </c>
      <c r="O54" s="0" t="n">
        <v>64732</v>
      </c>
    </row>
    <row r="55" customFormat="false" ht="12.75" hidden="false" customHeight="false" outlineLevel="0" collapsed="false">
      <c r="A55" s="0" t="n">
        <v>17</v>
      </c>
      <c r="B55" s="0" t="s">
        <v>40</v>
      </c>
      <c r="C55" s="0" t="s">
        <v>19</v>
      </c>
      <c r="D55" s="0" t="n">
        <v>17569</v>
      </c>
      <c r="E55" s="0" t="n">
        <v>188674</v>
      </c>
      <c r="F55" s="0" t="n">
        <v>0</v>
      </c>
      <c r="G55" s="0" t="n">
        <v>53150</v>
      </c>
      <c r="H55" s="0" t="n">
        <v>0</v>
      </c>
      <c r="I55" s="0" t="n">
        <v>82300</v>
      </c>
      <c r="J55" s="0" t="n">
        <v>68500</v>
      </c>
      <c r="K55" s="0" t="n">
        <v>410193</v>
      </c>
      <c r="L55" s="0" t="n">
        <v>160549</v>
      </c>
      <c r="M55" s="0" t="n">
        <v>570742</v>
      </c>
      <c r="N55" s="0" t="n">
        <v>287258</v>
      </c>
      <c r="O55" s="0" t="n">
        <v>858000</v>
      </c>
    </row>
    <row r="56" customFormat="false" ht="12.75" hidden="false" customHeight="false" outlineLevel="0" collapsed="false">
      <c r="B56" s="0" t="s">
        <v>41</v>
      </c>
      <c r="C56" s="0" t="s">
        <v>20</v>
      </c>
      <c r="D56" s="0" t="n">
        <v>16920</v>
      </c>
      <c r="E56" s="0" t="n">
        <v>177680</v>
      </c>
      <c r="F56" s="0" t="n">
        <v>0</v>
      </c>
      <c r="G56" s="0" t="n">
        <v>45120</v>
      </c>
      <c r="H56" s="0" t="n">
        <v>0</v>
      </c>
      <c r="I56" s="0" t="n">
        <v>71000</v>
      </c>
      <c r="J56" s="0" t="n">
        <v>66000</v>
      </c>
      <c r="K56" s="0" t="n">
        <v>376720</v>
      </c>
      <c r="L56" s="0" t="n">
        <v>145360</v>
      </c>
      <c r="M56" s="0" t="n">
        <v>522080</v>
      </c>
      <c r="N56" s="0" t="n">
        <v>272920</v>
      </c>
      <c r="O56" s="0" t="n">
        <v>795000</v>
      </c>
    </row>
    <row r="57" customFormat="false" ht="12.75" hidden="false" customHeight="false" outlineLevel="0" collapsed="false">
      <c r="C57" s="0" t="s">
        <v>21</v>
      </c>
      <c r="D57" s="0" t="n">
        <v>30787</v>
      </c>
      <c r="E57" s="0" t="n">
        <v>130903</v>
      </c>
      <c r="G57" s="0" t="n">
        <v>87896</v>
      </c>
      <c r="I57" s="0" t="n">
        <v>128201</v>
      </c>
      <c r="J57" s="0" t="n">
        <v>120328</v>
      </c>
      <c r="K57" s="0" t="n">
        <v>498115</v>
      </c>
      <c r="L57" s="0" t="n">
        <v>256284</v>
      </c>
      <c r="M57" s="0" t="n">
        <v>754399</v>
      </c>
      <c r="N57" s="0" t="n">
        <v>420677</v>
      </c>
      <c r="O57" s="0" t="n">
        <v>1175076</v>
      </c>
    </row>
    <row r="58" customFormat="false" ht="12.75" hidden="false" customHeight="false" outlineLevel="0" collapsed="false">
      <c r="A58" s="0" t="n">
        <v>18</v>
      </c>
      <c r="B58" s="0" t="s">
        <v>42</v>
      </c>
      <c r="C58" s="0" t="s">
        <v>19</v>
      </c>
      <c r="D58" s="0" t="n">
        <v>5935</v>
      </c>
      <c r="E58" s="0" t="n">
        <v>4748</v>
      </c>
      <c r="F58" s="0" t="n">
        <v>0</v>
      </c>
      <c r="G58" s="0" t="n">
        <v>4682595</v>
      </c>
      <c r="H58" s="0" t="n">
        <v>8308</v>
      </c>
      <c r="I58" s="0" t="n">
        <v>22121</v>
      </c>
      <c r="J58" s="0" t="n">
        <v>0</v>
      </c>
      <c r="K58" s="0" t="n">
        <v>4723707</v>
      </c>
      <c r="L58" s="0" t="n">
        <v>60845</v>
      </c>
      <c r="M58" s="0" t="n">
        <v>4784552</v>
      </c>
      <c r="N58" s="0" t="n">
        <v>519491</v>
      </c>
      <c r="O58" s="0" t="n">
        <v>5304043</v>
      </c>
    </row>
    <row r="59" customFormat="false" ht="12.75" hidden="false" customHeight="false" outlineLevel="0" collapsed="false">
      <c r="C59" s="0" t="s">
        <v>20</v>
      </c>
      <c r="D59" s="0" t="n">
        <v>5935</v>
      </c>
      <c r="E59" s="0" t="n">
        <v>4748</v>
      </c>
      <c r="F59" s="0" t="n">
        <v>0</v>
      </c>
      <c r="G59" s="0" t="n">
        <v>9495</v>
      </c>
      <c r="H59" s="0" t="n">
        <v>8308</v>
      </c>
      <c r="I59" s="0" t="n">
        <v>22121</v>
      </c>
      <c r="J59" s="0" t="n">
        <v>0</v>
      </c>
      <c r="K59" s="0" t="n">
        <v>50607</v>
      </c>
      <c r="L59" s="0" t="n">
        <v>59345</v>
      </c>
      <c r="M59" s="0" t="n">
        <v>109952</v>
      </c>
      <c r="N59" s="0" t="n">
        <v>185743</v>
      </c>
      <c r="O59" s="0" t="n">
        <v>295695</v>
      </c>
    </row>
    <row r="60" customFormat="false" ht="12.75" hidden="false" customHeight="false" outlineLevel="0" collapsed="false">
      <c r="C60" s="0" t="s">
        <v>21</v>
      </c>
      <c r="D60" s="0" t="n">
        <v>5900</v>
      </c>
      <c r="E60" s="0" t="n">
        <v>4700</v>
      </c>
      <c r="G60" s="0" t="n">
        <v>4492416</v>
      </c>
      <c r="H60" s="0" t="n">
        <v>8300</v>
      </c>
      <c r="I60" s="0" t="n">
        <v>22100</v>
      </c>
      <c r="K60" s="0" t="n">
        <v>4533416</v>
      </c>
      <c r="L60" s="0" t="n">
        <v>50292</v>
      </c>
      <c r="M60" s="0" t="n">
        <v>4583708</v>
      </c>
      <c r="N60" s="0" t="n">
        <v>423829</v>
      </c>
      <c r="O60" s="0" t="n">
        <v>5007537</v>
      </c>
    </row>
    <row r="61" customFormat="false" ht="12.75" hidden="false" customHeight="false" outlineLevel="0" collapsed="false">
      <c r="A61" s="0" t="n">
        <v>19</v>
      </c>
      <c r="B61" s="0" t="s">
        <v>43</v>
      </c>
      <c r="C61" s="0" t="s">
        <v>19</v>
      </c>
      <c r="D61" s="0" t="n">
        <v>28457</v>
      </c>
      <c r="E61" s="0" t="n">
        <v>7357</v>
      </c>
      <c r="F61" s="0" t="n">
        <v>0</v>
      </c>
      <c r="G61" s="0" t="n">
        <v>461314</v>
      </c>
      <c r="H61" s="0" t="n">
        <v>25500</v>
      </c>
      <c r="I61" s="0" t="n">
        <v>565963</v>
      </c>
      <c r="J61" s="0" t="n">
        <v>0</v>
      </c>
      <c r="K61" s="0" t="n">
        <v>1088591</v>
      </c>
      <c r="L61" s="0" t="n">
        <v>11000</v>
      </c>
      <c r="M61" s="0" t="n">
        <v>1099591</v>
      </c>
      <c r="N61" s="0" t="n">
        <v>596218</v>
      </c>
      <c r="O61" s="0" t="n">
        <v>1695809</v>
      </c>
    </row>
    <row r="62" customFormat="false" ht="12.75" hidden="false" customHeight="false" outlineLevel="0" collapsed="false">
      <c r="C62" s="0" t="s">
        <v>20</v>
      </c>
      <c r="D62" s="0" t="n">
        <v>4357</v>
      </c>
      <c r="E62" s="0" t="n">
        <v>2857</v>
      </c>
      <c r="F62" s="0" t="n">
        <v>0</v>
      </c>
      <c r="G62" s="0" t="n">
        <v>3714</v>
      </c>
      <c r="H62" s="0" t="n">
        <v>500</v>
      </c>
      <c r="I62" s="0" t="n">
        <v>352263</v>
      </c>
      <c r="J62" s="0" t="n">
        <v>0</v>
      </c>
      <c r="K62" s="0" t="n">
        <v>363691</v>
      </c>
      <c r="L62" s="0" t="n">
        <v>9000</v>
      </c>
      <c r="M62" s="0" t="n">
        <v>372691</v>
      </c>
      <c r="N62" s="0" t="n">
        <v>499858</v>
      </c>
      <c r="O62" s="0" t="n">
        <v>872549</v>
      </c>
    </row>
    <row r="63" customFormat="false" ht="12.75" hidden="false" customHeight="false" outlineLevel="0" collapsed="false">
      <c r="C63" s="0" t="s">
        <v>21</v>
      </c>
      <c r="D63" s="0" t="n">
        <v>21419</v>
      </c>
      <c r="E63" s="0" t="n">
        <v>7357</v>
      </c>
      <c r="G63" s="0" t="n">
        <v>233043</v>
      </c>
      <c r="H63" s="0" t="n">
        <v>6981</v>
      </c>
      <c r="I63" s="0" t="n">
        <v>568569</v>
      </c>
      <c r="K63" s="0" t="n">
        <v>837369</v>
      </c>
      <c r="L63" s="0" t="n">
        <v>24035</v>
      </c>
      <c r="M63" s="0" t="n">
        <v>861404</v>
      </c>
      <c r="N63" s="0" t="n">
        <v>691159</v>
      </c>
      <c r="O63" s="0" t="n">
        <v>1552563</v>
      </c>
    </row>
    <row r="64" customFormat="false" ht="12.75" hidden="false" customHeight="false" outlineLevel="0" collapsed="false">
      <c r="A64" s="0" t="n">
        <v>20</v>
      </c>
      <c r="B64" s="0" t="s">
        <v>44</v>
      </c>
      <c r="C64" s="0" t="s">
        <v>19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53279</v>
      </c>
      <c r="O64" s="0" t="n">
        <v>53279</v>
      </c>
    </row>
    <row r="65" customFormat="false" ht="12.75" hidden="false" customHeight="false" outlineLevel="0" collapsed="false">
      <c r="C65" s="0" t="s">
        <v>2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53279</v>
      </c>
      <c r="O65" s="0" t="n">
        <v>53279</v>
      </c>
    </row>
    <row r="66" customFormat="false" ht="12.75" hidden="false" customHeight="false" outlineLevel="0" collapsed="false">
      <c r="C66" s="0" t="s">
        <v>21</v>
      </c>
      <c r="K66" s="0" t="n">
        <v>0</v>
      </c>
      <c r="L66" s="0" t="n">
        <v>4202</v>
      </c>
      <c r="M66" s="0" t="n">
        <v>4202</v>
      </c>
      <c r="N66" s="0" t="n">
        <v>57236</v>
      </c>
      <c r="O66" s="0" t="n">
        <v>61438</v>
      </c>
    </row>
    <row r="67" customFormat="false" ht="12.75" hidden="false" customHeight="false" outlineLevel="0" collapsed="false">
      <c r="A67" s="0" t="n">
        <v>21</v>
      </c>
      <c r="B67" s="0" t="s">
        <v>45</v>
      </c>
      <c r="C67" s="0" t="s">
        <v>19</v>
      </c>
      <c r="D67" s="0" t="n">
        <v>561579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8544552</v>
      </c>
      <c r="J67" s="0" t="n">
        <v>1882703</v>
      </c>
      <c r="K67" s="0" t="n">
        <v>10988834</v>
      </c>
      <c r="L67" s="0" t="n">
        <v>1506270</v>
      </c>
      <c r="M67" s="0" t="n">
        <v>12495104</v>
      </c>
      <c r="N67" s="0" t="n">
        <v>869319</v>
      </c>
      <c r="O67" s="0" t="n">
        <v>13364423</v>
      </c>
    </row>
    <row r="68" customFormat="false" ht="12.75" hidden="false" customHeight="false" outlineLevel="0" collapsed="false">
      <c r="C68" s="0" t="s">
        <v>20</v>
      </c>
      <c r="D68" s="0" t="n">
        <v>629798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8230445</v>
      </c>
      <c r="J68" s="0" t="n">
        <v>1873313</v>
      </c>
      <c r="K68" s="0" t="n">
        <v>10733556</v>
      </c>
      <c r="L68" s="0" t="n">
        <v>1722455</v>
      </c>
      <c r="M68" s="0" t="n">
        <v>12456011</v>
      </c>
      <c r="N68" s="0" t="n">
        <v>779319</v>
      </c>
      <c r="O68" s="0" t="n">
        <v>13235330</v>
      </c>
    </row>
    <row r="69" customFormat="false" ht="12.75" hidden="false" customHeight="false" outlineLevel="0" collapsed="false">
      <c r="C69" s="0" t="s">
        <v>21</v>
      </c>
      <c r="E69" s="0" t="n">
        <v>314137</v>
      </c>
      <c r="I69" s="0" t="n">
        <v>8495818</v>
      </c>
      <c r="J69" s="0" t="n">
        <v>1749085</v>
      </c>
      <c r="K69" s="0" t="n">
        <v>10559040</v>
      </c>
      <c r="L69" s="0" t="n">
        <v>1243513</v>
      </c>
      <c r="M69" s="0" t="n">
        <v>11802553</v>
      </c>
      <c r="N69" s="0" t="n">
        <v>852013</v>
      </c>
      <c r="O69" s="0" t="n">
        <v>12654566</v>
      </c>
    </row>
    <row r="70" customFormat="false" ht="12.75" hidden="false" customHeight="false" outlineLevel="0" collapsed="false">
      <c r="A70" s="0" t="n">
        <v>22</v>
      </c>
      <c r="B70" s="0" t="s">
        <v>46</v>
      </c>
      <c r="C70" s="0" t="s">
        <v>19</v>
      </c>
      <c r="D70" s="0" t="n">
        <v>13000000</v>
      </c>
      <c r="E70" s="0" t="n">
        <v>202000</v>
      </c>
      <c r="F70" s="0" t="n">
        <v>9000</v>
      </c>
      <c r="G70" s="0" t="n">
        <v>1567000</v>
      </c>
      <c r="H70" s="0" t="n">
        <v>9171000</v>
      </c>
      <c r="I70" s="0" t="n">
        <v>8968000</v>
      </c>
      <c r="J70" s="0" t="n">
        <v>8462000</v>
      </c>
      <c r="K70" s="0" t="n">
        <v>41379000</v>
      </c>
      <c r="L70" s="0" t="n">
        <v>1327000</v>
      </c>
      <c r="M70" s="0" t="n">
        <v>42706000</v>
      </c>
      <c r="N70" s="0" t="n">
        <v>19888000</v>
      </c>
      <c r="O70" s="0" t="n">
        <v>62594000</v>
      </c>
    </row>
    <row r="71" customFormat="false" ht="12.75" hidden="false" customHeight="false" outlineLevel="0" collapsed="false">
      <c r="C71" s="0" t="s">
        <v>20</v>
      </c>
      <c r="D71" s="0" t="n">
        <v>7575882</v>
      </c>
      <c r="E71" s="0" t="n">
        <v>12000</v>
      </c>
      <c r="F71" s="0" t="n">
        <v>9000</v>
      </c>
      <c r="G71" s="0" t="n">
        <v>110000</v>
      </c>
      <c r="H71" s="0" t="n">
        <v>6665940</v>
      </c>
      <c r="I71" s="0" t="n">
        <v>5577088</v>
      </c>
      <c r="J71" s="0" t="n">
        <v>8058225</v>
      </c>
      <c r="K71" s="0" t="n">
        <v>28008135</v>
      </c>
      <c r="L71" s="0" t="n">
        <v>1038000</v>
      </c>
      <c r="M71" s="0" t="n">
        <v>29046135</v>
      </c>
      <c r="N71" s="0" t="n">
        <v>21320896</v>
      </c>
      <c r="O71" s="0" t="n">
        <v>50367031</v>
      </c>
    </row>
    <row r="72" customFormat="false" ht="12.75" hidden="false" customHeight="false" outlineLevel="0" collapsed="false">
      <c r="C72" s="0" t="s">
        <v>21</v>
      </c>
      <c r="D72" s="0" t="n">
        <v>10521285</v>
      </c>
      <c r="E72" s="0" t="n">
        <v>143785</v>
      </c>
      <c r="G72" s="0" t="n">
        <v>1656344</v>
      </c>
      <c r="H72" s="0" t="n">
        <v>6126848</v>
      </c>
      <c r="I72" s="0" t="n">
        <v>7953019</v>
      </c>
      <c r="J72" s="0" t="n">
        <v>6210779</v>
      </c>
      <c r="K72" s="0" t="n">
        <v>32612060</v>
      </c>
      <c r="L72" s="0" t="n">
        <v>1025049</v>
      </c>
      <c r="M72" s="0" t="n">
        <v>33637109</v>
      </c>
      <c r="N72" s="0" t="n">
        <v>16730580</v>
      </c>
      <c r="O72" s="0" t="n">
        <v>50367689</v>
      </c>
    </row>
    <row r="73" customFormat="false" ht="12.75" hidden="false" customHeight="false" outlineLevel="0" collapsed="false">
      <c r="A73" s="0" t="n">
        <v>23</v>
      </c>
      <c r="B73" s="0" t="s">
        <v>23</v>
      </c>
      <c r="C73" s="0" t="s">
        <v>19</v>
      </c>
      <c r="D73" s="0" t="n">
        <v>10950</v>
      </c>
      <c r="E73" s="0" t="n">
        <v>22550</v>
      </c>
      <c r="F73" s="0" t="n">
        <v>0</v>
      </c>
      <c r="G73" s="0" t="n">
        <v>3800</v>
      </c>
      <c r="H73" s="0" t="n">
        <v>0</v>
      </c>
      <c r="I73" s="0" t="n">
        <v>836110</v>
      </c>
      <c r="J73" s="0" t="n">
        <v>0</v>
      </c>
      <c r="K73" s="0" t="n">
        <v>873410</v>
      </c>
      <c r="L73" s="0" t="n">
        <v>854790</v>
      </c>
      <c r="M73" s="0" t="n">
        <v>1728200</v>
      </c>
      <c r="N73" s="0" t="n">
        <v>1242434</v>
      </c>
      <c r="O73" s="0" t="n">
        <v>2970634</v>
      </c>
    </row>
    <row r="74" customFormat="false" ht="12.75" hidden="false" customHeight="false" outlineLevel="0" collapsed="false">
      <c r="B74" s="0" t="s">
        <v>41</v>
      </c>
      <c r="C74" s="0" t="s">
        <v>20</v>
      </c>
      <c r="D74" s="0" t="n">
        <v>37541</v>
      </c>
      <c r="E74" s="0" t="n">
        <v>21774</v>
      </c>
      <c r="F74" s="0" t="n">
        <v>0</v>
      </c>
      <c r="G74" s="0" t="n">
        <v>26717</v>
      </c>
      <c r="H74" s="0" t="n">
        <v>0</v>
      </c>
      <c r="I74" s="0" t="n">
        <v>521900</v>
      </c>
      <c r="J74" s="0" t="n">
        <v>0</v>
      </c>
      <c r="K74" s="0" t="n">
        <v>607932</v>
      </c>
      <c r="L74" s="0" t="n">
        <v>371780</v>
      </c>
      <c r="M74" s="0" t="n">
        <v>979712</v>
      </c>
      <c r="N74" s="0" t="n">
        <v>1216822</v>
      </c>
      <c r="O74" s="0" t="n">
        <v>2196534</v>
      </c>
    </row>
    <row r="75" customFormat="false" ht="12.75" hidden="false" customHeight="false" outlineLevel="0" collapsed="false">
      <c r="C75" s="0" t="s">
        <v>21</v>
      </c>
      <c r="D75" s="0" t="n">
        <v>8641</v>
      </c>
      <c r="E75" s="0" t="n">
        <v>38799</v>
      </c>
      <c r="G75" s="0" t="n">
        <v>180</v>
      </c>
      <c r="I75" s="0" t="n">
        <v>674864</v>
      </c>
      <c r="K75" s="0" t="n">
        <v>722484</v>
      </c>
      <c r="L75" s="0" t="n">
        <v>81041</v>
      </c>
      <c r="M75" s="0" t="n">
        <v>803525</v>
      </c>
      <c r="N75" s="0" t="n">
        <v>598601</v>
      </c>
      <c r="O75" s="0" t="n">
        <v>1402126</v>
      </c>
    </row>
    <row r="76" customFormat="false" ht="12.75" hidden="false" customHeight="false" outlineLevel="0" collapsed="false">
      <c r="A76" s="0" t="n">
        <v>24</v>
      </c>
      <c r="B76" s="0" t="s">
        <v>47</v>
      </c>
      <c r="C76" s="0" t="s">
        <v>19</v>
      </c>
      <c r="D76" s="0" t="n">
        <v>1766235</v>
      </c>
      <c r="E76" s="0" t="n">
        <v>1986991</v>
      </c>
      <c r="F76" s="0" t="n">
        <v>0</v>
      </c>
      <c r="G76" s="0" t="n">
        <v>120959</v>
      </c>
      <c r="H76" s="0" t="n">
        <v>2144233</v>
      </c>
      <c r="I76" s="0" t="n">
        <v>4907155</v>
      </c>
      <c r="J76" s="0" t="n">
        <v>0</v>
      </c>
      <c r="K76" s="0" t="n">
        <v>10925573</v>
      </c>
      <c r="L76" s="0" t="n">
        <v>4913917</v>
      </c>
      <c r="M76" s="0" t="n">
        <v>15839490</v>
      </c>
      <c r="N76" s="0" t="n">
        <v>5749423</v>
      </c>
      <c r="O76" s="0" t="n">
        <v>21588913</v>
      </c>
    </row>
    <row r="77" customFormat="false" ht="12.75" hidden="false" customHeight="false" outlineLevel="0" collapsed="false">
      <c r="C77" s="0" t="s">
        <v>20</v>
      </c>
      <c r="D77" s="0" t="n">
        <v>0</v>
      </c>
      <c r="E77" s="0" t="n">
        <v>142335</v>
      </c>
      <c r="F77" s="0" t="n">
        <v>0</v>
      </c>
      <c r="G77" s="0" t="n">
        <v>15501</v>
      </c>
      <c r="H77" s="0" t="n">
        <v>10896</v>
      </c>
      <c r="I77" s="0" t="n">
        <v>4498554</v>
      </c>
      <c r="J77" s="0" t="n">
        <v>0</v>
      </c>
      <c r="K77" s="0" t="n">
        <v>4667286</v>
      </c>
      <c r="L77" s="0" t="n">
        <v>668404</v>
      </c>
      <c r="M77" s="0" t="n">
        <v>5335690</v>
      </c>
      <c r="N77" s="0" t="n">
        <v>778000</v>
      </c>
      <c r="O77" s="0" t="n">
        <v>6113690</v>
      </c>
    </row>
    <row r="78" customFormat="false" ht="12.75" hidden="false" customHeight="false" outlineLevel="0" collapsed="false">
      <c r="C78" s="0" t="s">
        <v>21</v>
      </c>
      <c r="D78" s="0" t="n">
        <v>2169900</v>
      </c>
      <c r="E78" s="0" t="n">
        <v>2238915</v>
      </c>
      <c r="G78" s="0" t="n">
        <v>98495</v>
      </c>
      <c r="H78" s="0" t="n">
        <v>4569477</v>
      </c>
      <c r="I78" s="0" t="n">
        <v>4142223</v>
      </c>
      <c r="K78" s="0" t="n">
        <v>13219010</v>
      </c>
      <c r="L78" s="0" t="n">
        <v>4173834</v>
      </c>
      <c r="M78" s="0" t="n">
        <v>17392844</v>
      </c>
      <c r="N78" s="0" t="n">
        <v>1646561</v>
      </c>
      <c r="O78" s="0" t="n">
        <v>19039405</v>
      </c>
    </row>
    <row r="79" customFormat="false" ht="12.75" hidden="false" customHeight="false" outlineLevel="0" collapsed="false">
      <c r="A79" s="0" t="n">
        <v>25</v>
      </c>
      <c r="B79" s="0" t="s">
        <v>48</v>
      </c>
      <c r="C79" s="0" t="s">
        <v>19</v>
      </c>
      <c r="D79" s="0" t="n">
        <v>0</v>
      </c>
      <c r="E79" s="0" t="n">
        <v>100000</v>
      </c>
      <c r="F79" s="0" t="n">
        <v>0</v>
      </c>
      <c r="G79" s="0" t="n">
        <v>0</v>
      </c>
      <c r="H79" s="0" t="n">
        <v>25000</v>
      </c>
      <c r="I79" s="0" t="n">
        <v>15000</v>
      </c>
      <c r="J79" s="0" t="n">
        <v>0</v>
      </c>
      <c r="K79" s="0" t="n">
        <v>140000</v>
      </c>
      <c r="L79" s="0" t="n">
        <v>60000</v>
      </c>
      <c r="M79" s="0" t="n">
        <v>200000</v>
      </c>
      <c r="N79" s="0" t="n">
        <v>0</v>
      </c>
      <c r="O79" s="0" t="n">
        <v>200000</v>
      </c>
    </row>
    <row r="80" customFormat="false" ht="12.75" hidden="false" customHeight="false" outlineLevel="0" collapsed="false">
      <c r="C80" s="0" t="s">
        <v>20</v>
      </c>
      <c r="D80" s="0" t="n">
        <v>0</v>
      </c>
      <c r="E80" s="0" t="n">
        <v>100000</v>
      </c>
      <c r="F80" s="0" t="n">
        <v>0</v>
      </c>
      <c r="G80" s="0" t="n">
        <v>0</v>
      </c>
      <c r="H80" s="0" t="n">
        <v>25000</v>
      </c>
      <c r="I80" s="0" t="n">
        <v>15000</v>
      </c>
      <c r="J80" s="0" t="n">
        <v>0</v>
      </c>
      <c r="K80" s="0" t="n">
        <v>140000</v>
      </c>
      <c r="L80" s="0" t="n">
        <v>50000</v>
      </c>
      <c r="M80" s="0" t="n">
        <v>190000</v>
      </c>
      <c r="N80" s="0" t="n">
        <v>0</v>
      </c>
      <c r="O80" s="0" t="n">
        <v>190000</v>
      </c>
    </row>
    <row r="81" customFormat="false" ht="12.75" hidden="false" customHeight="false" outlineLevel="0" collapsed="false">
      <c r="C81" s="0" t="s">
        <v>21</v>
      </c>
      <c r="K81" s="0" t="n">
        <v>0</v>
      </c>
      <c r="L81" s="0" t="n">
        <v>13927</v>
      </c>
      <c r="M81" s="0" t="n">
        <v>13927</v>
      </c>
      <c r="O81" s="0" t="n">
        <v>13927</v>
      </c>
    </row>
    <row r="82" customFormat="false" ht="12.75" hidden="false" customHeight="false" outlineLevel="0" collapsed="false">
      <c r="A82" s="0" t="n">
        <v>26</v>
      </c>
      <c r="B82" s="0" t="s">
        <v>49</v>
      </c>
      <c r="C82" s="0" t="s">
        <v>19</v>
      </c>
      <c r="D82" s="0" t="n">
        <v>0</v>
      </c>
      <c r="E82" s="0" t="n">
        <v>16740</v>
      </c>
      <c r="F82" s="0" t="n">
        <v>0</v>
      </c>
      <c r="G82" s="0" t="n">
        <v>9559</v>
      </c>
      <c r="H82" s="0" t="n">
        <v>10800</v>
      </c>
      <c r="I82" s="0" t="n">
        <v>107101</v>
      </c>
      <c r="J82" s="0" t="n">
        <v>0</v>
      </c>
      <c r="K82" s="0" t="n">
        <v>144200</v>
      </c>
      <c r="L82" s="0" t="n">
        <v>16200</v>
      </c>
      <c r="M82" s="0" t="n">
        <v>160400</v>
      </c>
      <c r="N82" s="0" t="n">
        <v>50000</v>
      </c>
      <c r="O82" s="0" t="n">
        <v>210400</v>
      </c>
    </row>
    <row r="83" customFormat="false" ht="12.75" hidden="false" customHeight="false" outlineLevel="0" collapsed="false">
      <c r="C83" s="0" t="s">
        <v>20</v>
      </c>
      <c r="D83" s="0" t="n">
        <v>0</v>
      </c>
      <c r="E83" s="0" t="n">
        <v>6355</v>
      </c>
      <c r="F83" s="0" t="n">
        <v>0</v>
      </c>
      <c r="G83" s="0" t="n">
        <v>3629</v>
      </c>
      <c r="H83" s="0" t="n">
        <v>4100</v>
      </c>
      <c r="I83" s="0" t="n">
        <v>47666</v>
      </c>
      <c r="J83" s="0" t="n">
        <v>0</v>
      </c>
      <c r="K83" s="0" t="n">
        <v>61750</v>
      </c>
      <c r="L83" s="0" t="n">
        <v>6150</v>
      </c>
      <c r="M83" s="0" t="n">
        <v>67900</v>
      </c>
      <c r="N83" s="0" t="n">
        <v>0</v>
      </c>
      <c r="O83" s="0" t="n">
        <v>67900</v>
      </c>
    </row>
    <row r="84" customFormat="false" ht="12.75" hidden="false" customHeight="false" outlineLevel="0" collapsed="false">
      <c r="C84" s="0" t="s">
        <v>21</v>
      </c>
      <c r="E84" s="0" t="n">
        <v>16740</v>
      </c>
      <c r="G84" s="0" t="n">
        <v>9599</v>
      </c>
      <c r="H84" s="0" t="n">
        <v>10800</v>
      </c>
      <c r="I84" s="0" t="n">
        <v>126101</v>
      </c>
      <c r="K84" s="0" t="n">
        <v>163240</v>
      </c>
      <c r="L84" s="0" t="n">
        <v>16200</v>
      </c>
      <c r="M84" s="0" t="n">
        <v>179440</v>
      </c>
      <c r="N84" s="0" t="n">
        <v>29375</v>
      </c>
      <c r="O84" s="0" t="n">
        <v>208815</v>
      </c>
    </row>
    <row r="85" customFormat="false" ht="12.75" hidden="false" customHeight="false" outlineLevel="0" collapsed="false">
      <c r="A85" s="0" t="n">
        <v>27</v>
      </c>
      <c r="B85" s="0" t="s">
        <v>50</v>
      </c>
      <c r="C85" s="0" t="s">
        <v>19</v>
      </c>
      <c r="D85" s="0" t="n">
        <v>2000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15072</v>
      </c>
      <c r="J85" s="0" t="n">
        <v>0</v>
      </c>
      <c r="K85" s="0" t="n">
        <v>35072</v>
      </c>
      <c r="L85" s="0" t="n">
        <v>10000</v>
      </c>
      <c r="M85" s="0" t="n">
        <v>45072</v>
      </c>
      <c r="N85" s="0" t="n">
        <v>25142</v>
      </c>
      <c r="O85" s="0" t="n">
        <v>70214</v>
      </c>
    </row>
    <row r="86" customFormat="false" ht="12.75" hidden="false" customHeight="false" outlineLevel="0" collapsed="false">
      <c r="B86" s="0" t="s">
        <v>51</v>
      </c>
      <c r="C86" s="0" t="s">
        <v>2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6870</v>
      </c>
      <c r="M86" s="0" t="n">
        <v>6870</v>
      </c>
      <c r="N86" s="0" t="n">
        <v>0</v>
      </c>
      <c r="O86" s="0" t="n">
        <v>6870</v>
      </c>
    </row>
    <row r="87" customFormat="false" ht="12.75" hidden="false" customHeight="false" outlineLevel="0" collapsed="false">
      <c r="C87" s="0" t="s">
        <v>21</v>
      </c>
      <c r="K87" s="0" t="n">
        <v>0</v>
      </c>
      <c r="M87" s="0" t="n">
        <v>0</v>
      </c>
      <c r="O87" s="0" t="n">
        <v>0</v>
      </c>
    </row>
    <row r="88" customFormat="false" ht="12.75" hidden="false" customHeight="false" outlineLevel="0" collapsed="false">
      <c r="A88" s="0" t="n">
        <v>28</v>
      </c>
      <c r="B88" s="0" t="s">
        <v>52</v>
      </c>
      <c r="C88" s="0" t="s">
        <v>19</v>
      </c>
      <c r="D88" s="0" t="n">
        <v>71900</v>
      </c>
      <c r="E88" s="0" t="n">
        <v>19060</v>
      </c>
      <c r="F88" s="0" t="n">
        <v>0</v>
      </c>
      <c r="G88" s="0" t="n">
        <v>130000</v>
      </c>
      <c r="H88" s="0" t="n">
        <v>0</v>
      </c>
      <c r="I88" s="0" t="n">
        <v>4090</v>
      </c>
      <c r="J88" s="0" t="n">
        <v>169240</v>
      </c>
      <c r="K88" s="0" t="n">
        <v>394290</v>
      </c>
      <c r="L88" s="0" t="n">
        <v>82710</v>
      </c>
      <c r="M88" s="0" t="n">
        <v>477000</v>
      </c>
      <c r="N88" s="0" t="n">
        <v>0</v>
      </c>
      <c r="O88" s="0" t="n">
        <v>477000</v>
      </c>
    </row>
    <row r="89" customFormat="false" ht="12.75" hidden="false" customHeight="false" outlineLevel="0" collapsed="false">
      <c r="C89" s="0" t="s">
        <v>20</v>
      </c>
      <c r="D89" s="0" t="n">
        <v>71900</v>
      </c>
      <c r="E89" s="0" t="n">
        <v>9060</v>
      </c>
      <c r="F89" s="0" t="n">
        <v>0</v>
      </c>
      <c r="G89" s="0" t="n">
        <v>130000</v>
      </c>
      <c r="H89" s="0" t="n">
        <v>0</v>
      </c>
      <c r="I89" s="0" t="n">
        <v>4090</v>
      </c>
      <c r="J89" s="0" t="n">
        <v>169240</v>
      </c>
      <c r="K89" s="0" t="n">
        <v>384290</v>
      </c>
      <c r="L89" s="0" t="n">
        <v>60910</v>
      </c>
      <c r="M89" s="0" t="n">
        <v>445200</v>
      </c>
      <c r="N89" s="0" t="n">
        <v>0</v>
      </c>
      <c r="O89" s="0" t="n">
        <v>445200</v>
      </c>
    </row>
    <row r="90" customFormat="false" ht="12.75" hidden="false" customHeight="false" outlineLevel="0" collapsed="false">
      <c r="C90" s="0" t="s">
        <v>21</v>
      </c>
      <c r="D90" s="0" t="n">
        <v>64891</v>
      </c>
      <c r="E90" s="0" t="n">
        <v>13769</v>
      </c>
      <c r="I90" s="0" t="n">
        <v>2216</v>
      </c>
      <c r="J90" s="0" t="n">
        <v>30149</v>
      </c>
      <c r="K90" s="0" t="n">
        <v>111025</v>
      </c>
      <c r="L90" s="0" t="n">
        <v>39004</v>
      </c>
      <c r="M90" s="0" t="n">
        <v>150029</v>
      </c>
      <c r="O90" s="0" t="n">
        <v>150029</v>
      </c>
    </row>
    <row r="91" customFormat="false" ht="12.75" hidden="false" customHeight="false" outlineLevel="0" collapsed="false">
      <c r="A91" s="0" t="n">
        <v>29</v>
      </c>
      <c r="B91" s="0" t="s">
        <v>53</v>
      </c>
      <c r="C91" s="0" t="s">
        <v>19</v>
      </c>
      <c r="D91" s="0" t="n">
        <v>27288</v>
      </c>
      <c r="E91" s="0" t="n">
        <v>23209</v>
      </c>
      <c r="F91" s="0" t="n">
        <v>33203</v>
      </c>
      <c r="G91" s="0" t="n">
        <v>0</v>
      </c>
      <c r="H91" s="0" t="n">
        <v>0</v>
      </c>
      <c r="I91" s="0" t="n">
        <v>67266</v>
      </c>
      <c r="J91" s="0" t="n">
        <v>23601</v>
      </c>
      <c r="K91" s="0" t="n">
        <v>174567</v>
      </c>
      <c r="L91" s="0" t="n">
        <v>54370</v>
      </c>
      <c r="M91" s="0" t="n">
        <v>228937</v>
      </c>
      <c r="N91" s="0" t="n">
        <v>24424</v>
      </c>
      <c r="O91" s="0" t="n">
        <v>253361</v>
      </c>
    </row>
    <row r="92" customFormat="false" ht="12.75" hidden="false" customHeight="false" outlineLevel="0" collapsed="false">
      <c r="C92" s="0" t="s">
        <v>20</v>
      </c>
      <c r="D92" s="0" t="n">
        <v>27288</v>
      </c>
      <c r="E92" s="0" t="n">
        <v>0</v>
      </c>
      <c r="F92" s="0" t="n">
        <v>32114</v>
      </c>
      <c r="G92" s="0" t="n">
        <v>0</v>
      </c>
      <c r="H92" s="0" t="n">
        <v>0</v>
      </c>
      <c r="I92" s="0" t="n">
        <v>67266</v>
      </c>
      <c r="J92" s="0" t="n">
        <v>20185</v>
      </c>
      <c r="K92" s="0" t="n">
        <v>146853</v>
      </c>
      <c r="L92" s="0" t="n">
        <v>52191</v>
      </c>
      <c r="M92" s="0" t="n">
        <v>199044</v>
      </c>
      <c r="N92" s="0" t="n">
        <v>0</v>
      </c>
      <c r="O92" s="0" t="n">
        <v>199044</v>
      </c>
    </row>
    <row r="93" customFormat="false" ht="12.75" hidden="false" customHeight="false" outlineLevel="0" collapsed="false">
      <c r="C93" s="0" t="s">
        <v>21</v>
      </c>
      <c r="E93" s="0" t="n">
        <v>15862</v>
      </c>
      <c r="F93" s="0" t="n">
        <v>42736</v>
      </c>
      <c r="I93" s="0" t="n">
        <v>60745</v>
      </c>
      <c r="J93" s="0" t="n">
        <v>30496</v>
      </c>
      <c r="K93" s="0" t="n">
        <v>149839</v>
      </c>
      <c r="L93" s="0" t="n">
        <v>17896</v>
      </c>
      <c r="M93" s="0" t="n">
        <v>167735</v>
      </c>
      <c r="O93" s="0" t="n">
        <v>167735</v>
      </c>
    </row>
    <row r="94" customFormat="false" ht="12.75" hidden="false" customHeight="false" outlineLevel="0" collapsed="false">
      <c r="A94" s="0" t="n">
        <v>30</v>
      </c>
      <c r="B94" s="0" t="s">
        <v>36</v>
      </c>
      <c r="C94" s="0" t="s">
        <v>19</v>
      </c>
      <c r="D94" s="0" t="n">
        <v>43565</v>
      </c>
      <c r="E94" s="0" t="n">
        <v>14799</v>
      </c>
      <c r="F94" s="0" t="n">
        <v>18059</v>
      </c>
      <c r="G94" s="0" t="n">
        <v>724095</v>
      </c>
      <c r="H94" s="0" t="n">
        <v>0</v>
      </c>
      <c r="I94" s="0" t="n">
        <v>91069</v>
      </c>
      <c r="J94" s="0" t="n">
        <v>101591</v>
      </c>
      <c r="K94" s="0" t="n">
        <v>993178</v>
      </c>
      <c r="L94" s="0" t="n">
        <v>66397</v>
      </c>
      <c r="M94" s="0" t="n">
        <v>1059575</v>
      </c>
      <c r="N94" s="0" t="n">
        <v>0</v>
      </c>
      <c r="O94" s="0" t="n">
        <v>1059575</v>
      </c>
    </row>
    <row r="95" customFormat="false" ht="12.75" hidden="false" customHeight="false" outlineLevel="0" collapsed="false">
      <c r="B95" s="0" t="s">
        <v>54</v>
      </c>
      <c r="C95" s="0" t="s">
        <v>20</v>
      </c>
      <c r="D95" s="0" t="n">
        <v>43565</v>
      </c>
      <c r="E95" s="0" t="n">
        <v>7799</v>
      </c>
      <c r="F95" s="0" t="n">
        <v>13059</v>
      </c>
      <c r="G95" s="0" t="n">
        <v>1069</v>
      </c>
      <c r="H95" s="0" t="n">
        <v>0</v>
      </c>
      <c r="I95" s="0" t="n">
        <v>76179</v>
      </c>
      <c r="J95" s="0" t="n">
        <v>81259</v>
      </c>
      <c r="K95" s="0" t="n">
        <v>222930</v>
      </c>
      <c r="L95" s="0" t="n">
        <v>64456</v>
      </c>
      <c r="M95" s="0" t="n">
        <v>287386</v>
      </c>
      <c r="N95" s="0" t="n">
        <v>0</v>
      </c>
      <c r="O95" s="0" t="n">
        <v>287386</v>
      </c>
    </row>
    <row r="96" customFormat="false" ht="12.75" hidden="false" customHeight="false" outlineLevel="0" collapsed="false">
      <c r="C96" s="0" t="s">
        <v>21</v>
      </c>
      <c r="D96" s="0" t="n">
        <v>8981</v>
      </c>
      <c r="E96" s="0" t="n">
        <v>3670</v>
      </c>
      <c r="F96" s="0" t="n">
        <v>87</v>
      </c>
      <c r="G96" s="0" t="n">
        <v>938238</v>
      </c>
      <c r="I96" s="0" t="n">
        <v>55377</v>
      </c>
      <c r="J96" s="0" t="n">
        <v>47994</v>
      </c>
      <c r="K96" s="0" t="n">
        <v>1054347</v>
      </c>
      <c r="L96" s="0" t="n">
        <v>53137</v>
      </c>
      <c r="M96" s="0" t="n">
        <v>1107484</v>
      </c>
      <c r="O96" s="0" t="n">
        <v>1107484</v>
      </c>
    </row>
    <row r="97" customFormat="false" ht="12.75" hidden="false" customHeight="false" outlineLevel="0" collapsed="false">
      <c r="A97" s="0" t="n">
        <v>31</v>
      </c>
      <c r="B97" s="0" t="s">
        <v>55</v>
      </c>
      <c r="C97" s="0" t="s">
        <v>19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59981</v>
      </c>
      <c r="J97" s="0" t="n">
        <v>212015</v>
      </c>
      <c r="K97" s="0" t="n">
        <v>271996</v>
      </c>
      <c r="L97" s="0" t="n">
        <v>23725</v>
      </c>
      <c r="M97" s="0" t="n">
        <v>295721</v>
      </c>
      <c r="N97" s="0" t="n">
        <v>0</v>
      </c>
      <c r="O97" s="0" t="n">
        <v>295721</v>
      </c>
    </row>
    <row r="98" customFormat="false" ht="12.75" hidden="false" customHeight="false" outlineLevel="0" collapsed="false">
      <c r="C98" s="0" t="s">
        <v>2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59981</v>
      </c>
      <c r="J98" s="0" t="n">
        <v>212015</v>
      </c>
      <c r="K98" s="0" t="n">
        <v>271996</v>
      </c>
      <c r="L98" s="0" t="n">
        <v>23725</v>
      </c>
      <c r="M98" s="0" t="n">
        <v>295721</v>
      </c>
      <c r="N98" s="0" t="n">
        <v>0</v>
      </c>
      <c r="O98" s="0" t="n">
        <v>295721</v>
      </c>
    </row>
    <row r="99" customFormat="false" ht="12.75" hidden="false" customHeight="false" outlineLevel="0" collapsed="false">
      <c r="C99" s="0" t="s">
        <v>21</v>
      </c>
      <c r="I99" s="0" t="n">
        <v>17597</v>
      </c>
      <c r="J99" s="0" t="n">
        <v>101305</v>
      </c>
      <c r="K99" s="0" t="n">
        <v>118902</v>
      </c>
      <c r="L99" s="0" t="n">
        <v>14770</v>
      </c>
      <c r="M99" s="0" t="n">
        <v>133672</v>
      </c>
      <c r="O99" s="0" t="n">
        <v>133672</v>
      </c>
    </row>
    <row r="100" customFormat="false" ht="12.75" hidden="false" customHeight="false" outlineLevel="0" collapsed="false">
      <c r="A100" s="0" t="n">
        <v>32</v>
      </c>
      <c r="B100" s="0" t="s">
        <v>36</v>
      </c>
      <c r="C100" s="0" t="s">
        <v>19</v>
      </c>
      <c r="D100" s="0" t="n">
        <v>0</v>
      </c>
      <c r="E100" s="0" t="n">
        <v>47868</v>
      </c>
      <c r="F100" s="0" t="n">
        <v>0</v>
      </c>
      <c r="G100" s="0" t="n">
        <v>940000</v>
      </c>
      <c r="H100" s="0" t="n">
        <v>20000</v>
      </c>
      <c r="I100" s="0" t="n">
        <v>410000</v>
      </c>
      <c r="J100" s="0" t="n">
        <v>50000</v>
      </c>
      <c r="K100" s="0" t="n">
        <v>1467868</v>
      </c>
      <c r="L100" s="0" t="n">
        <v>655000</v>
      </c>
      <c r="M100" s="0" t="n">
        <v>2122868</v>
      </c>
      <c r="N100" s="0" t="n">
        <v>0</v>
      </c>
      <c r="O100" s="0" t="n">
        <v>2122868</v>
      </c>
    </row>
    <row r="101" customFormat="false" ht="12.75" hidden="false" customHeight="false" outlineLevel="0" collapsed="false">
      <c r="B101" s="0" t="s">
        <v>56</v>
      </c>
      <c r="C101" s="0" t="s">
        <v>20</v>
      </c>
      <c r="D101" s="0" t="n">
        <v>0</v>
      </c>
      <c r="E101" s="0" t="n">
        <v>0</v>
      </c>
      <c r="F101" s="0" t="n">
        <v>0</v>
      </c>
      <c r="G101" s="0" t="n">
        <v>510306</v>
      </c>
      <c r="H101" s="0" t="n">
        <v>0</v>
      </c>
      <c r="I101" s="0" t="n">
        <v>394798</v>
      </c>
      <c r="J101" s="0" t="n">
        <v>0</v>
      </c>
      <c r="K101" s="0" t="n">
        <v>905104</v>
      </c>
      <c r="L101" s="0" t="n">
        <v>627637</v>
      </c>
      <c r="M101" s="0" t="n">
        <v>1532741</v>
      </c>
      <c r="N101" s="0" t="n">
        <v>0</v>
      </c>
      <c r="O101" s="0" t="n">
        <v>1532741</v>
      </c>
    </row>
    <row r="102" customFormat="false" ht="12.75" hidden="false" customHeight="false" outlineLevel="0" collapsed="false">
      <c r="C102" s="0" t="s">
        <v>21</v>
      </c>
      <c r="E102" s="0" t="n">
        <v>530</v>
      </c>
      <c r="I102" s="0" t="n">
        <v>208727</v>
      </c>
      <c r="J102" s="0" t="n">
        <v>23681</v>
      </c>
      <c r="K102" s="0" t="n">
        <v>232938</v>
      </c>
      <c r="L102" s="0" t="n">
        <v>629249</v>
      </c>
      <c r="M102" s="0" t="n">
        <v>862187</v>
      </c>
      <c r="O102" s="0" t="n">
        <v>862187</v>
      </c>
    </row>
    <row r="103" customFormat="false" ht="12.75" hidden="false" customHeight="false" outlineLevel="0" collapsed="false">
      <c r="A103" s="0" t="n">
        <v>33</v>
      </c>
      <c r="B103" s="0" t="s">
        <v>57</v>
      </c>
      <c r="C103" s="0" t="s">
        <v>19</v>
      </c>
      <c r="D103" s="0" t="n">
        <v>8008</v>
      </c>
      <c r="E103" s="0" t="n">
        <v>3687</v>
      </c>
      <c r="F103" s="0" t="n">
        <v>15009</v>
      </c>
      <c r="G103" s="0" t="n">
        <v>0</v>
      </c>
      <c r="H103" s="0" t="n">
        <v>0</v>
      </c>
      <c r="I103" s="0" t="n">
        <v>1602291</v>
      </c>
      <c r="J103" s="0" t="n">
        <v>0</v>
      </c>
      <c r="K103" s="0" t="n">
        <v>1628995</v>
      </c>
      <c r="L103" s="0" t="n">
        <v>30732</v>
      </c>
      <c r="M103" s="0" t="n">
        <v>1659727</v>
      </c>
      <c r="N103" s="0" t="n">
        <v>0</v>
      </c>
      <c r="O103" s="0" t="n">
        <v>1659727</v>
      </c>
    </row>
    <row r="104" customFormat="false" ht="12.75" hidden="false" customHeight="false" outlineLevel="0" collapsed="false">
      <c r="C104" s="0" t="s">
        <v>2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2.75" hidden="false" customHeight="false" outlineLevel="0" collapsed="false">
      <c r="C105" s="0" t="s">
        <v>21</v>
      </c>
      <c r="D105" s="0" t="n">
        <v>6253</v>
      </c>
      <c r="E105" s="0" t="n">
        <v>2412</v>
      </c>
      <c r="F105" s="0" t="n">
        <v>11706</v>
      </c>
      <c r="I105" s="0" t="n">
        <v>654599</v>
      </c>
      <c r="K105" s="0" t="n">
        <v>674970</v>
      </c>
      <c r="L105" s="0" t="n">
        <v>12107</v>
      </c>
      <c r="M105" s="0" t="n">
        <v>687077</v>
      </c>
      <c r="N105" s="0" t="n">
        <v>12266</v>
      </c>
      <c r="O105" s="0" t="n">
        <v>699343</v>
      </c>
    </row>
    <row r="106" customFormat="false" ht="12.75" hidden="false" customHeight="false" outlineLevel="0" collapsed="false">
      <c r="A106" s="0" t="n">
        <v>34</v>
      </c>
      <c r="B106" s="0" t="s">
        <v>58</v>
      </c>
      <c r="C106" s="0" t="s">
        <v>19</v>
      </c>
      <c r="D106" s="0" t="n">
        <v>160000</v>
      </c>
      <c r="E106" s="0" t="n">
        <v>30000</v>
      </c>
      <c r="F106" s="0" t="n">
        <v>90000</v>
      </c>
      <c r="G106" s="0" t="n">
        <v>370000</v>
      </c>
      <c r="H106" s="0" t="n">
        <v>0</v>
      </c>
      <c r="I106" s="0" t="n">
        <v>15000</v>
      </c>
      <c r="J106" s="0" t="n">
        <v>65000</v>
      </c>
      <c r="K106" s="0" t="n">
        <v>730000</v>
      </c>
      <c r="L106" s="0" t="n">
        <v>180000</v>
      </c>
      <c r="M106" s="0" t="n">
        <v>910000</v>
      </c>
      <c r="N106" s="0" t="n">
        <v>810000</v>
      </c>
      <c r="O106" s="0" t="n">
        <v>1720000</v>
      </c>
    </row>
    <row r="107" customFormat="false" ht="12.75" hidden="false" customHeight="false" outlineLevel="0" collapsed="false">
      <c r="C107" s="0" t="s">
        <v>20</v>
      </c>
      <c r="D107" s="0" t="n">
        <v>90004</v>
      </c>
      <c r="E107" s="0" t="n">
        <v>30000</v>
      </c>
      <c r="F107" s="0" t="n">
        <v>60000</v>
      </c>
      <c r="G107" s="0" t="n">
        <v>370000</v>
      </c>
      <c r="H107" s="0" t="n">
        <v>0</v>
      </c>
      <c r="I107" s="0" t="n">
        <v>10000</v>
      </c>
      <c r="J107" s="0" t="n">
        <v>15000</v>
      </c>
      <c r="K107" s="0" t="n">
        <v>575004</v>
      </c>
      <c r="L107" s="0" t="n">
        <v>185000</v>
      </c>
      <c r="M107" s="0" t="n">
        <v>760004</v>
      </c>
      <c r="N107" s="0" t="n">
        <v>398270</v>
      </c>
      <c r="O107" s="0" t="n">
        <v>1158274</v>
      </c>
    </row>
    <row r="108" customFormat="false" ht="12.75" hidden="false" customHeight="false" outlineLevel="0" collapsed="false">
      <c r="C108" s="0" t="s">
        <v>21</v>
      </c>
      <c r="D108" s="0" t="n">
        <v>183242</v>
      </c>
      <c r="E108" s="0" t="n">
        <v>28240</v>
      </c>
      <c r="F108" s="0" t="n">
        <v>173368</v>
      </c>
      <c r="G108" s="0" t="n">
        <v>9440</v>
      </c>
      <c r="I108" s="0" t="n">
        <v>206234</v>
      </c>
      <c r="J108" s="0" t="n">
        <v>57696</v>
      </c>
      <c r="K108" s="0" t="n">
        <v>658220</v>
      </c>
      <c r="L108" s="0" t="n">
        <v>158793</v>
      </c>
      <c r="M108" s="0" t="n">
        <v>817013</v>
      </c>
      <c r="N108" s="0" t="n">
        <v>373225</v>
      </c>
      <c r="O108" s="0" t="n">
        <v>1190238</v>
      </c>
    </row>
    <row r="109" customFormat="false" ht="12.75" hidden="false" customHeight="false" outlineLevel="0" collapsed="false">
      <c r="A109" s="0" t="n">
        <v>35</v>
      </c>
      <c r="B109" s="0" t="s">
        <v>28</v>
      </c>
      <c r="C109" s="0" t="s">
        <v>19</v>
      </c>
      <c r="D109" s="0" t="n">
        <v>962542</v>
      </c>
      <c r="E109" s="0" t="n">
        <v>60170</v>
      </c>
      <c r="F109" s="0" t="n">
        <v>4738</v>
      </c>
      <c r="G109" s="0" t="n">
        <v>2801349</v>
      </c>
      <c r="H109" s="0" t="n">
        <v>15000</v>
      </c>
      <c r="I109" s="0" t="n">
        <v>4215422</v>
      </c>
      <c r="J109" s="0" t="n">
        <v>797399</v>
      </c>
      <c r="K109" s="0" t="n">
        <v>8856620</v>
      </c>
      <c r="L109" s="0" t="n">
        <v>683923</v>
      </c>
      <c r="M109" s="0" t="n">
        <v>9540543</v>
      </c>
      <c r="N109" s="0" t="n">
        <v>200000</v>
      </c>
      <c r="O109" s="0" t="n">
        <v>9740543</v>
      </c>
    </row>
    <row r="110" customFormat="false" ht="12.75" hidden="false" customHeight="false" outlineLevel="0" collapsed="false">
      <c r="B110" s="0" t="s">
        <v>59</v>
      </c>
      <c r="C110" s="0" t="s">
        <v>2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3816945</v>
      </c>
      <c r="J110" s="0" t="n">
        <v>720000</v>
      </c>
      <c r="K110" s="0" t="n">
        <v>4536945</v>
      </c>
      <c r="L110" s="0" t="n">
        <v>0</v>
      </c>
      <c r="M110" s="0" t="n">
        <v>4536945</v>
      </c>
      <c r="N110" s="0" t="n">
        <v>0</v>
      </c>
      <c r="O110" s="0" t="n">
        <v>4536945</v>
      </c>
    </row>
    <row r="111" customFormat="false" ht="12.75" hidden="false" customHeight="false" outlineLevel="0" collapsed="false">
      <c r="C111" s="0" t="s">
        <v>21</v>
      </c>
      <c r="K111" s="0" t="n">
        <v>0</v>
      </c>
      <c r="M111" s="0" t="n">
        <v>0</v>
      </c>
      <c r="O111" s="0" t="n">
        <v>0</v>
      </c>
    </row>
    <row r="112" customFormat="false" ht="12.75" hidden="false" customHeight="false" outlineLevel="0" collapsed="false">
      <c r="A112" s="0" t="n">
        <v>36</v>
      </c>
      <c r="B112" s="0" t="s">
        <v>60</v>
      </c>
      <c r="C112" s="0" t="s">
        <v>19</v>
      </c>
      <c r="D112" s="0" t="n">
        <v>65000</v>
      </c>
      <c r="E112" s="0" t="n">
        <v>202263</v>
      </c>
      <c r="F112" s="0" t="n">
        <v>13500</v>
      </c>
      <c r="G112" s="0" t="n">
        <v>20000</v>
      </c>
      <c r="H112" s="0" t="n">
        <v>0</v>
      </c>
      <c r="I112" s="0" t="n">
        <v>339337</v>
      </c>
      <c r="J112" s="0" t="n">
        <v>700000</v>
      </c>
      <c r="K112" s="0" t="n">
        <v>1340100</v>
      </c>
      <c r="L112" s="0" t="n">
        <v>93783</v>
      </c>
      <c r="M112" s="0" t="n">
        <v>1433883</v>
      </c>
      <c r="N112" s="0" t="n">
        <v>36800</v>
      </c>
      <c r="O112" s="0" t="n">
        <v>1470683</v>
      </c>
    </row>
    <row r="113" customFormat="false" ht="12.75" hidden="false" customHeight="false" outlineLevel="0" collapsed="false">
      <c r="C113" s="0" t="s">
        <v>20</v>
      </c>
      <c r="D113" s="0" t="n">
        <v>79850</v>
      </c>
      <c r="E113" s="0" t="n">
        <v>75250</v>
      </c>
      <c r="F113" s="0" t="n">
        <v>0</v>
      </c>
      <c r="G113" s="0" t="n">
        <v>20000</v>
      </c>
      <c r="H113" s="0" t="n">
        <v>0</v>
      </c>
      <c r="I113" s="0" t="n">
        <v>288308</v>
      </c>
      <c r="J113" s="0" t="n">
        <v>44750</v>
      </c>
      <c r="K113" s="0" t="n">
        <v>508158</v>
      </c>
      <c r="L113" s="0" t="n">
        <v>72470</v>
      </c>
      <c r="M113" s="0" t="n">
        <v>580628</v>
      </c>
      <c r="N113" s="0" t="n">
        <v>57800</v>
      </c>
      <c r="O113" s="0" t="n">
        <v>635428</v>
      </c>
    </row>
    <row r="114" customFormat="false" ht="12.75" hidden="false" customHeight="false" outlineLevel="0" collapsed="false">
      <c r="C114" s="0" t="s">
        <v>21</v>
      </c>
      <c r="D114" s="0" t="n">
        <v>44077</v>
      </c>
      <c r="E114" s="0" t="n">
        <v>52388</v>
      </c>
      <c r="F114" s="0" t="n">
        <v>13707</v>
      </c>
      <c r="G114" s="0" t="n">
        <v>20000</v>
      </c>
      <c r="I114" s="0" t="n">
        <v>295352</v>
      </c>
      <c r="J114" s="0" t="n">
        <v>2033</v>
      </c>
      <c r="K114" s="0" t="n">
        <v>427557</v>
      </c>
      <c r="L114" s="0" t="n">
        <v>188035</v>
      </c>
      <c r="M114" s="0" t="n">
        <v>615592</v>
      </c>
      <c r="N114" s="0" t="n">
        <v>29800</v>
      </c>
      <c r="O114" s="0" t="n">
        <v>645392</v>
      </c>
    </row>
    <row r="115" customFormat="false" ht="12.75" hidden="false" customHeight="false" outlineLevel="0" collapsed="false">
      <c r="A115" s="0" t="n">
        <v>37</v>
      </c>
      <c r="B115" s="0" t="s">
        <v>61</v>
      </c>
      <c r="C115" s="0" t="s">
        <v>19</v>
      </c>
      <c r="D115" s="0" t="n">
        <v>10000</v>
      </c>
      <c r="E115" s="0" t="n">
        <v>295638</v>
      </c>
      <c r="F115" s="0" t="n">
        <v>0</v>
      </c>
      <c r="G115" s="0" t="n">
        <v>43609</v>
      </c>
      <c r="H115" s="0" t="n">
        <v>0</v>
      </c>
      <c r="I115" s="0" t="n">
        <v>402010</v>
      </c>
      <c r="J115" s="0" t="n">
        <v>0</v>
      </c>
      <c r="K115" s="0" t="n">
        <v>751257</v>
      </c>
      <c r="L115" s="0" t="n">
        <v>30975</v>
      </c>
      <c r="M115" s="0" t="n">
        <v>782232</v>
      </c>
      <c r="N115" s="0" t="n">
        <v>53000</v>
      </c>
      <c r="O115" s="0" t="n">
        <v>835232</v>
      </c>
    </row>
    <row r="116" customFormat="false" ht="12.75" hidden="false" customHeight="false" outlineLevel="0" collapsed="false">
      <c r="C116" s="0" t="s">
        <v>20</v>
      </c>
      <c r="D116" s="0" t="n">
        <v>0</v>
      </c>
      <c r="E116" s="0" t="n">
        <v>324939</v>
      </c>
      <c r="F116" s="0" t="n">
        <v>0</v>
      </c>
      <c r="G116" s="0" t="n">
        <v>0</v>
      </c>
      <c r="H116" s="0" t="n">
        <v>0</v>
      </c>
      <c r="I116" s="0" t="n">
        <v>284310</v>
      </c>
      <c r="J116" s="0" t="n">
        <v>0</v>
      </c>
      <c r="K116" s="0" t="n">
        <v>609249</v>
      </c>
      <c r="L116" s="0" t="n">
        <v>20975</v>
      </c>
      <c r="M116" s="0" t="n">
        <v>630224</v>
      </c>
      <c r="N116" s="0" t="n">
        <v>0</v>
      </c>
      <c r="O116" s="0" t="n">
        <v>630224</v>
      </c>
    </row>
    <row r="117" customFormat="false" ht="12.75" hidden="false" customHeight="false" outlineLevel="0" collapsed="false">
      <c r="C117" s="0" t="s">
        <v>21</v>
      </c>
      <c r="D117" s="0" t="n">
        <v>12082</v>
      </c>
      <c r="E117" s="0" t="n">
        <v>170674</v>
      </c>
      <c r="G117" s="0" t="n">
        <v>29000</v>
      </c>
      <c r="I117" s="0" t="n">
        <v>70838</v>
      </c>
      <c r="K117" s="0" t="n">
        <v>282594</v>
      </c>
      <c r="L117" s="0" t="n">
        <v>26768</v>
      </c>
      <c r="M117" s="0" t="n">
        <v>309362</v>
      </c>
      <c r="N117" s="0" t="n">
        <v>23705</v>
      </c>
      <c r="O117" s="0" t="n">
        <v>333067</v>
      </c>
    </row>
    <row r="118" customFormat="false" ht="12.75" hidden="false" customHeight="false" outlineLevel="0" collapsed="false">
      <c r="A118" s="0" t="n">
        <v>38</v>
      </c>
      <c r="B118" s="0" t="s">
        <v>62</v>
      </c>
      <c r="C118" s="0" t="s">
        <v>19</v>
      </c>
      <c r="D118" s="0" t="n">
        <v>0</v>
      </c>
      <c r="E118" s="0" t="n">
        <v>153000</v>
      </c>
      <c r="F118" s="0" t="n">
        <v>0</v>
      </c>
      <c r="G118" s="0" t="n">
        <v>0</v>
      </c>
      <c r="H118" s="0" t="n">
        <v>0</v>
      </c>
      <c r="I118" s="0" t="n">
        <v>234387</v>
      </c>
      <c r="J118" s="0" t="n">
        <v>135950</v>
      </c>
      <c r="K118" s="0" t="n">
        <v>523337</v>
      </c>
      <c r="L118" s="0" t="n">
        <v>111710</v>
      </c>
      <c r="M118" s="0" t="n">
        <v>635047</v>
      </c>
      <c r="N118" s="0" t="n">
        <v>0</v>
      </c>
      <c r="O118" s="0" t="n">
        <v>635047</v>
      </c>
    </row>
    <row r="119" customFormat="false" ht="12.75" hidden="false" customHeight="false" outlineLevel="0" collapsed="false">
      <c r="C119" s="0" t="s">
        <v>2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84609</v>
      </c>
      <c r="J119" s="0" t="n">
        <v>0</v>
      </c>
      <c r="K119" s="0" t="n">
        <v>84609</v>
      </c>
      <c r="L119" s="0" t="n">
        <v>0</v>
      </c>
      <c r="M119" s="0" t="n">
        <v>84609</v>
      </c>
      <c r="N119" s="0" t="n">
        <v>0</v>
      </c>
      <c r="O119" s="0" t="n">
        <v>84609</v>
      </c>
    </row>
    <row r="120" customFormat="false" ht="12.75" hidden="false" customHeight="false" outlineLevel="0" collapsed="false">
      <c r="C120" s="0" t="s">
        <v>21</v>
      </c>
      <c r="I120" s="0" t="n">
        <v>77852</v>
      </c>
      <c r="K120" s="0" t="n">
        <v>77852</v>
      </c>
      <c r="L120" s="0" t="n">
        <v>796</v>
      </c>
      <c r="M120" s="0" t="n">
        <v>78648</v>
      </c>
      <c r="O120" s="0" t="n">
        <v>78648</v>
      </c>
    </row>
    <row r="121" customFormat="false" ht="12.75" hidden="false" customHeight="false" outlineLevel="0" collapsed="false">
      <c r="A121" s="0" t="n">
        <v>39</v>
      </c>
      <c r="B121" s="0" t="s">
        <v>63</v>
      </c>
      <c r="C121" s="0" t="s">
        <v>19</v>
      </c>
      <c r="D121" s="0" t="n">
        <v>30850</v>
      </c>
      <c r="E121" s="0" t="n">
        <v>444708</v>
      </c>
      <c r="F121" s="0" t="n">
        <v>10050</v>
      </c>
      <c r="G121" s="0" t="n">
        <v>344289</v>
      </c>
      <c r="H121" s="0" t="n">
        <v>303200</v>
      </c>
      <c r="I121" s="0" t="n">
        <v>223250</v>
      </c>
      <c r="J121" s="0" t="n">
        <v>684712</v>
      </c>
      <c r="K121" s="0" t="n">
        <v>2041059</v>
      </c>
      <c r="L121" s="0" t="n">
        <v>480251</v>
      </c>
      <c r="M121" s="0" t="n">
        <v>2521310</v>
      </c>
      <c r="N121" s="0" t="n">
        <v>298261</v>
      </c>
      <c r="O121" s="0" t="n">
        <v>2819571</v>
      </c>
    </row>
    <row r="122" customFormat="false" ht="12.75" hidden="false" customHeight="false" outlineLevel="0" collapsed="false">
      <c r="C122" s="0" t="s">
        <v>20</v>
      </c>
      <c r="D122" s="0" t="n">
        <v>14850</v>
      </c>
      <c r="E122" s="0" t="n">
        <v>364708</v>
      </c>
      <c r="F122" s="0" t="n">
        <v>10050</v>
      </c>
      <c r="G122" s="0" t="n">
        <v>302000</v>
      </c>
      <c r="H122" s="0" t="n">
        <v>3200</v>
      </c>
      <c r="I122" s="0" t="n">
        <v>51597</v>
      </c>
      <c r="J122" s="0" t="n">
        <v>553681</v>
      </c>
      <c r="K122" s="0" t="n">
        <v>1300086</v>
      </c>
      <c r="L122" s="0" t="n">
        <v>423301</v>
      </c>
      <c r="M122" s="0" t="n">
        <v>1723387</v>
      </c>
      <c r="N122" s="0" t="n">
        <v>275261</v>
      </c>
      <c r="O122" s="0" t="n">
        <v>1998648</v>
      </c>
    </row>
    <row r="123" customFormat="false" ht="12.75" hidden="false" customHeight="false" outlineLevel="0" collapsed="false">
      <c r="C123" s="0" t="s">
        <v>21</v>
      </c>
      <c r="D123" s="0" t="n">
        <v>32896</v>
      </c>
      <c r="E123" s="0" t="n">
        <v>289923</v>
      </c>
      <c r="F123" s="0" t="n">
        <v>3533</v>
      </c>
      <c r="G123" s="0" t="n">
        <v>300000</v>
      </c>
      <c r="H123" s="0" t="n">
        <v>584543</v>
      </c>
      <c r="I123" s="0" t="n">
        <v>123999</v>
      </c>
      <c r="J123" s="0" t="n">
        <v>443999</v>
      </c>
      <c r="K123" s="0" t="n">
        <v>1778893</v>
      </c>
      <c r="L123" s="0" t="n">
        <v>279375</v>
      </c>
      <c r="M123" s="0" t="n">
        <v>2058268</v>
      </c>
      <c r="N123" s="0" t="n">
        <v>222219</v>
      </c>
      <c r="O123" s="0" t="n">
        <v>2280487</v>
      </c>
    </row>
    <row r="124" customFormat="false" ht="12.75" hidden="false" customHeight="false" outlineLevel="0" collapsed="false">
      <c r="A124" s="0" t="n">
        <v>40</v>
      </c>
      <c r="B124" s="0" t="s">
        <v>23</v>
      </c>
      <c r="C124" s="0" t="s">
        <v>19</v>
      </c>
      <c r="D124" s="0" t="n">
        <v>50978</v>
      </c>
      <c r="E124" s="0" t="n">
        <v>1588144</v>
      </c>
      <c r="F124" s="0" t="n">
        <v>0</v>
      </c>
      <c r="G124" s="0" t="n">
        <v>300000</v>
      </c>
      <c r="H124" s="0" t="n">
        <v>0</v>
      </c>
      <c r="I124" s="0" t="n">
        <v>58340</v>
      </c>
      <c r="J124" s="0" t="n">
        <v>140000</v>
      </c>
      <c r="K124" s="0" t="n">
        <v>2137462</v>
      </c>
      <c r="L124" s="0" t="n">
        <v>1056392</v>
      </c>
      <c r="M124" s="0" t="n">
        <v>3193854</v>
      </c>
      <c r="N124" s="0" t="n">
        <v>133485</v>
      </c>
      <c r="O124" s="0" t="n">
        <v>3327339</v>
      </c>
    </row>
    <row r="125" customFormat="false" ht="12.75" hidden="false" customHeight="false" outlineLevel="0" collapsed="false">
      <c r="B125" s="0" t="s">
        <v>64</v>
      </c>
      <c r="C125" s="0" t="s">
        <v>20</v>
      </c>
      <c r="D125" s="0" t="n">
        <v>65035</v>
      </c>
      <c r="E125" s="0" t="n">
        <v>1340553</v>
      </c>
      <c r="F125" s="0" t="n">
        <v>0</v>
      </c>
      <c r="G125" s="0" t="n">
        <v>300000</v>
      </c>
      <c r="H125" s="0" t="n">
        <v>0</v>
      </c>
      <c r="I125" s="0" t="n">
        <v>70910</v>
      </c>
      <c r="J125" s="0" t="n">
        <v>175000</v>
      </c>
      <c r="K125" s="0" t="n">
        <v>1951498</v>
      </c>
      <c r="L125" s="0" t="n">
        <v>871191</v>
      </c>
      <c r="M125" s="0" t="n">
        <v>2822689</v>
      </c>
      <c r="N125" s="0" t="n">
        <v>56000</v>
      </c>
      <c r="O125" s="0" t="n">
        <v>2878689</v>
      </c>
    </row>
    <row r="126" customFormat="false" ht="12.75" hidden="false" customHeight="false" outlineLevel="0" collapsed="false">
      <c r="C126" s="0" t="s">
        <v>21</v>
      </c>
      <c r="D126" s="0" t="n">
        <v>57262</v>
      </c>
      <c r="E126" s="0" t="n">
        <v>23565</v>
      </c>
      <c r="I126" s="0" t="n">
        <v>141664</v>
      </c>
      <c r="J126" s="0" t="n">
        <v>322424</v>
      </c>
      <c r="K126" s="0" t="n">
        <v>544915</v>
      </c>
      <c r="L126" s="0" t="n">
        <v>105409</v>
      </c>
      <c r="M126" s="0" t="n">
        <v>650324</v>
      </c>
      <c r="N126" s="0" t="n">
        <v>554568</v>
      </c>
      <c r="O126" s="0" t="n">
        <v>1204892</v>
      </c>
    </row>
    <row r="127" customFormat="false" ht="12.75" hidden="false" customHeight="false" outlineLevel="0" collapsed="false">
      <c r="A127" s="0" t="n">
        <v>41</v>
      </c>
      <c r="B127" s="0" t="s">
        <v>65</v>
      </c>
      <c r="C127" s="0" t="s">
        <v>19</v>
      </c>
      <c r="D127" s="0" t="n">
        <v>0</v>
      </c>
      <c r="E127" s="0" t="n">
        <v>7376</v>
      </c>
      <c r="F127" s="0" t="n">
        <v>10325</v>
      </c>
      <c r="G127" s="0" t="n">
        <v>0</v>
      </c>
      <c r="H127" s="0" t="n">
        <v>25000</v>
      </c>
      <c r="I127" s="0" t="n">
        <v>243736</v>
      </c>
      <c r="J127" s="0" t="n">
        <v>9975</v>
      </c>
      <c r="K127" s="0" t="n">
        <v>296412</v>
      </c>
      <c r="L127" s="0" t="n">
        <v>205767</v>
      </c>
      <c r="M127" s="0" t="n">
        <v>502179</v>
      </c>
      <c r="N127" s="0" t="n">
        <v>36138</v>
      </c>
      <c r="O127" s="0" t="n">
        <v>538317</v>
      </c>
    </row>
    <row r="128" customFormat="false" ht="12.75" hidden="false" customHeight="false" outlineLevel="0" collapsed="false">
      <c r="C128" s="0" t="s">
        <v>20</v>
      </c>
      <c r="D128" s="0" t="n">
        <v>0</v>
      </c>
      <c r="E128" s="0" t="n">
        <v>7376</v>
      </c>
      <c r="F128" s="0" t="n">
        <v>10325</v>
      </c>
      <c r="G128" s="0" t="n">
        <v>0</v>
      </c>
      <c r="H128" s="0" t="n">
        <v>0</v>
      </c>
      <c r="I128" s="0" t="n">
        <v>224801</v>
      </c>
      <c r="J128" s="0" t="n">
        <v>5975</v>
      </c>
      <c r="K128" s="0" t="n">
        <v>248477</v>
      </c>
      <c r="L128" s="0" t="n">
        <v>89405</v>
      </c>
      <c r="M128" s="0" t="n">
        <v>337882</v>
      </c>
      <c r="N128" s="0" t="n">
        <v>0</v>
      </c>
      <c r="O128" s="0" t="n">
        <v>337882</v>
      </c>
    </row>
    <row r="129" customFormat="false" ht="12.75" hidden="false" customHeight="false" outlineLevel="0" collapsed="false">
      <c r="C129" s="0" t="s">
        <v>21</v>
      </c>
      <c r="E129" s="0" t="n">
        <v>1563</v>
      </c>
      <c r="F129" s="0" t="n">
        <v>5631</v>
      </c>
      <c r="I129" s="0" t="n">
        <v>153645</v>
      </c>
      <c r="J129" s="0" t="n">
        <v>3780</v>
      </c>
      <c r="K129" s="0" t="n">
        <v>164619</v>
      </c>
      <c r="L129" s="0" t="n">
        <v>148869</v>
      </c>
      <c r="M129" s="0" t="n">
        <v>313488</v>
      </c>
      <c r="N129" s="0" t="n">
        <v>6479</v>
      </c>
      <c r="O129" s="0" t="n">
        <v>319967</v>
      </c>
    </row>
    <row r="130" customFormat="false" ht="12.75" hidden="false" customHeight="false" outlineLevel="0" collapsed="false">
      <c r="A130" s="0" t="n">
        <v>42</v>
      </c>
      <c r="B130" s="0" t="s">
        <v>28</v>
      </c>
      <c r="C130" s="0" t="s">
        <v>19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27138</v>
      </c>
      <c r="O130" s="0" t="n">
        <v>27138</v>
      </c>
    </row>
    <row r="131" customFormat="false" ht="12.75" hidden="false" customHeight="false" outlineLevel="0" collapsed="false">
      <c r="B131" s="0" t="s">
        <v>66</v>
      </c>
      <c r="C131" s="0" t="s">
        <v>2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2.75" hidden="false" customHeight="false" outlineLevel="0" collapsed="false">
      <c r="C132" s="0" t="s">
        <v>21</v>
      </c>
      <c r="D132" s="0" t="n">
        <v>2556</v>
      </c>
      <c r="E132" s="0" t="n">
        <v>600</v>
      </c>
      <c r="I132" s="0" t="n">
        <v>420</v>
      </c>
      <c r="K132" s="0" t="n">
        <v>3576</v>
      </c>
      <c r="L132" s="0" t="n">
        <v>717</v>
      </c>
      <c r="M132" s="0" t="n">
        <v>4293</v>
      </c>
      <c r="N132" s="0" t="n">
        <v>4471</v>
      </c>
      <c r="O132" s="0" t="n">
        <v>8764</v>
      </c>
    </row>
    <row r="133" customFormat="false" ht="12.75" hidden="false" customHeight="false" outlineLevel="0" collapsed="false">
      <c r="A133" s="0" t="n">
        <v>43</v>
      </c>
      <c r="B133" s="0" t="s">
        <v>30</v>
      </c>
      <c r="C133" s="0" t="s">
        <v>19</v>
      </c>
      <c r="D133" s="0" t="n">
        <v>91383</v>
      </c>
      <c r="E133" s="0" t="n">
        <v>20405</v>
      </c>
      <c r="F133" s="0" t="n">
        <v>16688</v>
      </c>
      <c r="G133" s="0" t="n">
        <v>120000</v>
      </c>
      <c r="H133" s="0" t="n">
        <v>0</v>
      </c>
      <c r="I133" s="0" t="n">
        <v>69302</v>
      </c>
      <c r="J133" s="0" t="n">
        <v>60000</v>
      </c>
      <c r="K133" s="0" t="n">
        <v>377778</v>
      </c>
      <c r="L133" s="0" t="n">
        <v>174452</v>
      </c>
      <c r="M133" s="0" t="n">
        <v>552230</v>
      </c>
      <c r="N133" s="0" t="n">
        <v>0</v>
      </c>
      <c r="O133" s="0" t="n">
        <v>552230</v>
      </c>
    </row>
    <row r="134" customFormat="false" ht="12.75" hidden="false" customHeight="false" outlineLevel="0" collapsed="false">
      <c r="B134" s="0" t="s">
        <v>66</v>
      </c>
      <c r="C134" s="0" t="s">
        <v>20</v>
      </c>
      <c r="D134" s="0" t="n">
        <v>91383</v>
      </c>
      <c r="E134" s="0" t="n">
        <v>0</v>
      </c>
      <c r="F134" s="0" t="n">
        <v>16838</v>
      </c>
      <c r="G134" s="0" t="n">
        <v>120000</v>
      </c>
      <c r="H134" s="0" t="n">
        <v>0</v>
      </c>
      <c r="I134" s="0" t="n">
        <v>11836</v>
      </c>
      <c r="J134" s="0" t="n">
        <v>44311</v>
      </c>
      <c r="K134" s="0" t="n">
        <v>284368</v>
      </c>
      <c r="L134" s="0" t="n">
        <v>51970</v>
      </c>
      <c r="M134" s="0" t="n">
        <v>336338</v>
      </c>
      <c r="N134" s="0" t="n">
        <v>0</v>
      </c>
      <c r="O134" s="0" t="n">
        <v>336338</v>
      </c>
    </row>
    <row r="135" customFormat="false" ht="12.75" hidden="false" customHeight="false" outlineLevel="0" collapsed="false">
      <c r="C135" s="0" t="s">
        <v>21</v>
      </c>
      <c r="D135" s="0" t="n">
        <v>68045</v>
      </c>
      <c r="E135" s="0" t="n">
        <v>3960</v>
      </c>
      <c r="F135" s="0" t="n">
        <v>2949</v>
      </c>
      <c r="I135" s="0" t="n">
        <v>43427</v>
      </c>
      <c r="J135" s="0" t="n">
        <v>77988</v>
      </c>
      <c r="K135" s="0" t="n">
        <v>196369</v>
      </c>
      <c r="L135" s="0" t="n">
        <v>75100</v>
      </c>
      <c r="M135" s="0" t="n">
        <v>271469</v>
      </c>
      <c r="O135" s="0" t="n">
        <v>271469</v>
      </c>
    </row>
    <row r="136" customFormat="false" ht="12.75" hidden="false" customHeight="false" outlineLevel="0" collapsed="false">
      <c r="A136" s="0" t="n">
        <v>44</v>
      </c>
      <c r="B136" s="0" t="s">
        <v>36</v>
      </c>
      <c r="C136" s="0" t="s">
        <v>19</v>
      </c>
      <c r="D136" s="0" t="n">
        <v>0</v>
      </c>
      <c r="E136" s="0" t="n">
        <v>146000</v>
      </c>
      <c r="F136" s="0" t="n">
        <v>334000</v>
      </c>
      <c r="G136" s="0" t="n">
        <v>575224</v>
      </c>
      <c r="H136" s="0" t="n">
        <v>0</v>
      </c>
      <c r="I136" s="0" t="n">
        <v>843465</v>
      </c>
      <c r="J136" s="0" t="n">
        <v>412580</v>
      </c>
      <c r="K136" s="0" t="n">
        <v>2311269</v>
      </c>
      <c r="L136" s="0" t="n">
        <v>128580</v>
      </c>
      <c r="M136" s="0" t="n">
        <v>2439849</v>
      </c>
      <c r="N136" s="0" t="n">
        <v>2897970</v>
      </c>
      <c r="O136" s="0" t="n">
        <v>5337819</v>
      </c>
    </row>
    <row r="137" customFormat="false" ht="12.75" hidden="false" customHeight="false" outlineLevel="0" collapsed="false">
      <c r="B137" s="0" t="s">
        <v>67</v>
      </c>
      <c r="C137" s="0" t="s">
        <v>20</v>
      </c>
      <c r="D137" s="0" t="n">
        <v>0</v>
      </c>
      <c r="E137" s="0" t="n">
        <v>16000</v>
      </c>
      <c r="F137" s="0" t="n">
        <v>0</v>
      </c>
      <c r="G137" s="0" t="n">
        <v>575224</v>
      </c>
      <c r="H137" s="0" t="n">
        <v>0</v>
      </c>
      <c r="I137" s="0" t="n">
        <v>73003</v>
      </c>
      <c r="J137" s="0" t="n">
        <v>212580</v>
      </c>
      <c r="K137" s="0" t="n">
        <v>876807</v>
      </c>
      <c r="L137" s="0" t="n">
        <v>21580</v>
      </c>
      <c r="M137" s="0" t="n">
        <v>898387</v>
      </c>
      <c r="N137" s="0" t="n">
        <v>2286882</v>
      </c>
      <c r="O137" s="0" t="n">
        <v>3185269</v>
      </c>
    </row>
    <row r="138" customFormat="false" ht="12.75" hidden="false" customHeight="false" outlineLevel="0" collapsed="false">
      <c r="C138" s="0" t="s">
        <v>21</v>
      </c>
      <c r="E138" s="0" t="n">
        <v>439948</v>
      </c>
      <c r="I138" s="0" t="n">
        <v>538827</v>
      </c>
      <c r="J138" s="0" t="n">
        <v>334725</v>
      </c>
      <c r="K138" s="0" t="n">
        <v>1313500</v>
      </c>
      <c r="L138" s="0" t="n">
        <v>86527</v>
      </c>
      <c r="M138" s="0" t="n">
        <v>1400027</v>
      </c>
      <c r="N138" s="0" t="n">
        <v>1177815</v>
      </c>
      <c r="O138" s="0" t="n">
        <v>2577842</v>
      </c>
    </row>
    <row r="139" customFormat="false" ht="12.75" hidden="false" customHeight="false" outlineLevel="0" collapsed="false">
      <c r="A139" s="0" t="n">
        <v>46</v>
      </c>
      <c r="B139" s="0" t="s">
        <v>68</v>
      </c>
      <c r="C139" s="0" t="s">
        <v>19</v>
      </c>
      <c r="D139" s="0" t="n">
        <v>0</v>
      </c>
      <c r="E139" s="0" t="n">
        <v>3330</v>
      </c>
      <c r="F139" s="0" t="n">
        <v>0</v>
      </c>
      <c r="G139" s="0" t="n">
        <v>0</v>
      </c>
      <c r="H139" s="0" t="n">
        <v>0</v>
      </c>
      <c r="I139" s="0" t="n">
        <v>53700</v>
      </c>
      <c r="J139" s="0" t="n">
        <v>5020</v>
      </c>
      <c r="K139" s="0" t="n">
        <v>62050</v>
      </c>
      <c r="L139" s="0" t="n">
        <v>3520</v>
      </c>
      <c r="M139" s="0" t="n">
        <v>65570</v>
      </c>
      <c r="N139" s="0" t="n">
        <v>16430</v>
      </c>
      <c r="O139" s="0" t="n">
        <v>82000</v>
      </c>
    </row>
    <row r="140" customFormat="false" ht="12.75" hidden="false" customHeight="false" outlineLevel="0" collapsed="false">
      <c r="C140" s="0" t="s">
        <v>20</v>
      </c>
      <c r="D140" s="0" t="n">
        <v>0</v>
      </c>
      <c r="E140" s="0" t="n">
        <v>3330</v>
      </c>
      <c r="F140" s="0" t="n">
        <v>11550</v>
      </c>
      <c r="G140" s="0" t="n">
        <v>0</v>
      </c>
      <c r="H140" s="0" t="n">
        <v>0</v>
      </c>
      <c r="I140" s="0" t="n">
        <v>3700</v>
      </c>
      <c r="J140" s="0" t="n">
        <v>5020</v>
      </c>
      <c r="K140" s="0" t="n">
        <v>23600</v>
      </c>
      <c r="L140" s="0" t="n">
        <v>4355</v>
      </c>
      <c r="M140" s="0" t="n">
        <v>27955</v>
      </c>
      <c r="N140" s="0" t="n">
        <v>14000</v>
      </c>
      <c r="O140" s="0" t="n">
        <v>41955</v>
      </c>
    </row>
    <row r="141" customFormat="false" ht="12.75" hidden="false" customHeight="false" outlineLevel="0" collapsed="false">
      <c r="C141" s="0" t="s">
        <v>21</v>
      </c>
      <c r="E141" s="0" t="n">
        <v>589</v>
      </c>
      <c r="I141" s="0" t="n">
        <v>4119</v>
      </c>
      <c r="J141" s="0" t="n">
        <v>1855</v>
      </c>
      <c r="K141" s="0" t="n">
        <v>6563</v>
      </c>
      <c r="L141" s="0" t="n">
        <v>2384</v>
      </c>
      <c r="M141" s="0" t="n">
        <v>8947</v>
      </c>
      <c r="N141" s="0" t="n">
        <v>15047</v>
      </c>
      <c r="O141" s="0" t="n">
        <v>23994</v>
      </c>
    </row>
    <row r="142" customFormat="false" ht="12.75" hidden="false" customHeight="false" outlineLevel="0" collapsed="false">
      <c r="A142" s="0" t="n">
        <v>47</v>
      </c>
      <c r="B142" s="0" t="s">
        <v>69</v>
      </c>
      <c r="C142" s="0" t="s">
        <v>19</v>
      </c>
      <c r="D142" s="0" t="n">
        <v>31000</v>
      </c>
      <c r="E142" s="0" t="n">
        <v>8500</v>
      </c>
      <c r="F142" s="0" t="n">
        <v>2700</v>
      </c>
      <c r="G142" s="0" t="n">
        <v>0</v>
      </c>
      <c r="H142" s="0" t="n">
        <v>0</v>
      </c>
      <c r="I142" s="0" t="n">
        <v>5050</v>
      </c>
      <c r="J142" s="0" t="n">
        <v>0</v>
      </c>
      <c r="K142" s="0" t="n">
        <v>47250</v>
      </c>
      <c r="L142" s="0" t="n">
        <v>2500</v>
      </c>
      <c r="M142" s="0" t="n">
        <v>49750</v>
      </c>
      <c r="N142" s="0" t="n">
        <v>20250</v>
      </c>
      <c r="O142" s="0" t="n">
        <v>70000</v>
      </c>
    </row>
    <row r="143" customFormat="false" ht="12.75" hidden="false" customHeight="false" outlineLevel="0" collapsed="false">
      <c r="C143" s="0" t="s">
        <v>20</v>
      </c>
      <c r="D143" s="0" t="n">
        <v>31500</v>
      </c>
      <c r="E143" s="0" t="n">
        <v>8500</v>
      </c>
      <c r="F143" s="0" t="n">
        <v>5400</v>
      </c>
      <c r="G143" s="0" t="n">
        <v>0</v>
      </c>
      <c r="H143" s="0" t="n">
        <v>0</v>
      </c>
      <c r="I143" s="0" t="n">
        <v>7600</v>
      </c>
      <c r="J143" s="0" t="n">
        <v>0</v>
      </c>
      <c r="K143" s="0" t="n">
        <v>57000</v>
      </c>
      <c r="L143" s="0" t="n">
        <v>2500</v>
      </c>
      <c r="M143" s="0" t="n">
        <v>59500</v>
      </c>
      <c r="O143" s="0" t="n">
        <v>59500</v>
      </c>
    </row>
    <row r="144" customFormat="false" ht="12.75" hidden="false" customHeight="false" outlineLevel="0" collapsed="false">
      <c r="C144" s="0" t="s">
        <v>21</v>
      </c>
      <c r="D144" s="0" t="n">
        <v>7000</v>
      </c>
      <c r="F144" s="0" t="n">
        <v>5200</v>
      </c>
      <c r="I144" s="0" t="n">
        <v>5050</v>
      </c>
      <c r="K144" s="0" t="n">
        <v>17250</v>
      </c>
      <c r="L144" s="0" t="n">
        <v>2500</v>
      </c>
      <c r="M144" s="0" t="n">
        <v>19750</v>
      </c>
      <c r="O144" s="0" t="n">
        <v>19750</v>
      </c>
    </row>
    <row r="145" customFormat="false" ht="12.75" hidden="false" customHeight="false" outlineLevel="0" collapsed="false">
      <c r="A145" s="0" t="n">
        <v>48</v>
      </c>
      <c r="B145" s="0" t="s">
        <v>70</v>
      </c>
      <c r="C145" s="0" t="s">
        <v>19</v>
      </c>
      <c r="D145" s="0" t="n">
        <v>113311</v>
      </c>
      <c r="E145" s="0" t="n">
        <v>59687</v>
      </c>
      <c r="F145" s="0" t="n">
        <v>0</v>
      </c>
      <c r="G145" s="0" t="n">
        <v>1141526</v>
      </c>
      <c r="H145" s="0" t="n">
        <v>10000</v>
      </c>
      <c r="I145" s="0" t="n">
        <v>109141</v>
      </c>
      <c r="J145" s="0" t="n">
        <v>50499</v>
      </c>
      <c r="K145" s="0" t="n">
        <v>1484164</v>
      </c>
      <c r="L145" s="0" t="n">
        <v>42572</v>
      </c>
      <c r="M145" s="0" t="n">
        <v>1526736</v>
      </c>
      <c r="N145" s="0" t="n">
        <v>0</v>
      </c>
      <c r="O145" s="0" t="n">
        <v>1526736</v>
      </c>
    </row>
    <row r="146" customFormat="false" ht="12.75" hidden="false" customHeight="false" outlineLevel="0" collapsed="false">
      <c r="C146" s="0" t="s">
        <v>20</v>
      </c>
      <c r="D146" s="0" t="n">
        <v>0</v>
      </c>
      <c r="E146" s="0" t="n">
        <v>0</v>
      </c>
      <c r="F146" s="0" t="n">
        <v>0</v>
      </c>
      <c r="G146" s="0" t="n">
        <v>1071684</v>
      </c>
      <c r="H146" s="0" t="n">
        <v>0</v>
      </c>
      <c r="I146" s="0" t="n">
        <v>84507</v>
      </c>
      <c r="J146" s="0" t="n">
        <v>46894</v>
      </c>
      <c r="K146" s="0" t="n">
        <v>1203085</v>
      </c>
      <c r="L146" s="0" t="n">
        <v>52240</v>
      </c>
      <c r="M146" s="0" t="n">
        <v>1255325</v>
      </c>
      <c r="N146" s="0" t="n">
        <v>0</v>
      </c>
      <c r="O146" s="0" t="n">
        <v>1255325</v>
      </c>
    </row>
    <row r="147" customFormat="false" ht="12.75" hidden="false" customHeight="false" outlineLevel="0" collapsed="false">
      <c r="C147" s="0" t="s">
        <v>21</v>
      </c>
      <c r="D147" s="0" t="n">
        <v>13311</v>
      </c>
      <c r="E147" s="0" t="n">
        <v>39998</v>
      </c>
      <c r="G147" s="0" t="n">
        <v>1141526</v>
      </c>
      <c r="I147" s="0" t="n">
        <v>72580</v>
      </c>
      <c r="J147" s="0" t="n">
        <v>49570</v>
      </c>
      <c r="K147" s="0" t="n">
        <v>1316985</v>
      </c>
      <c r="L147" s="0" t="n">
        <v>39972</v>
      </c>
      <c r="M147" s="0" t="n">
        <v>1356957</v>
      </c>
      <c r="O147" s="0" t="n">
        <v>1356957</v>
      </c>
    </row>
    <row r="148" customFormat="false" ht="12.75" hidden="false" customHeight="false" outlineLevel="0" collapsed="false">
      <c r="A148" s="0" t="n">
        <v>49</v>
      </c>
      <c r="B148" s="0" t="s">
        <v>71</v>
      </c>
      <c r="C148" s="0" t="s">
        <v>19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20000</v>
      </c>
      <c r="O148" s="0" t="n">
        <v>20000</v>
      </c>
    </row>
    <row r="149" customFormat="false" ht="12.75" hidden="false" customHeight="false" outlineLevel="0" collapsed="false">
      <c r="C149" s="0" t="s">
        <v>2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2.75" hidden="false" customHeight="false" outlineLevel="0" collapsed="false">
      <c r="C150" s="0" t="s">
        <v>21</v>
      </c>
      <c r="K150" s="0" t="n">
        <v>0</v>
      </c>
      <c r="M150" s="0" t="n">
        <v>0</v>
      </c>
      <c r="O150" s="0" t="n">
        <v>0</v>
      </c>
    </row>
    <row r="151" customFormat="false" ht="12.75" hidden="false" customHeight="false" outlineLevel="0" collapsed="false">
      <c r="A151" s="0" t="n">
        <v>50</v>
      </c>
      <c r="B151" s="0" t="s">
        <v>23</v>
      </c>
      <c r="C151" s="0" t="s">
        <v>19</v>
      </c>
      <c r="D151" s="0" t="n">
        <v>50000</v>
      </c>
      <c r="E151" s="0" t="n">
        <v>10021</v>
      </c>
      <c r="F151" s="0" t="n">
        <v>0</v>
      </c>
      <c r="G151" s="0" t="n">
        <v>8119263</v>
      </c>
      <c r="H151" s="0" t="n">
        <v>0</v>
      </c>
      <c r="I151" s="0" t="n">
        <v>440000</v>
      </c>
      <c r="J151" s="0" t="n">
        <v>301000</v>
      </c>
      <c r="K151" s="0" t="n">
        <v>8920284</v>
      </c>
      <c r="L151" s="0" t="n">
        <v>141769</v>
      </c>
      <c r="M151" s="0" t="n">
        <v>9062053</v>
      </c>
      <c r="N151" s="0" t="n">
        <v>0</v>
      </c>
      <c r="O151" s="0" t="n">
        <v>9062053</v>
      </c>
    </row>
    <row r="152" customFormat="false" ht="12.75" hidden="false" customHeight="false" outlineLevel="0" collapsed="false">
      <c r="B152" s="0" t="s">
        <v>72</v>
      </c>
      <c r="C152" s="0" t="s">
        <v>20</v>
      </c>
      <c r="D152" s="0" t="n">
        <v>0</v>
      </c>
      <c r="E152" s="0" t="n">
        <v>10021</v>
      </c>
      <c r="F152" s="0" t="n">
        <v>0</v>
      </c>
      <c r="G152" s="0" t="n">
        <v>624538</v>
      </c>
      <c r="H152" s="0" t="n">
        <v>0</v>
      </c>
      <c r="I152" s="0" t="n">
        <v>440000</v>
      </c>
      <c r="J152" s="0" t="n">
        <v>300326</v>
      </c>
      <c r="K152" s="0" t="n">
        <v>1374885</v>
      </c>
      <c r="L152" s="0" t="n">
        <v>133769</v>
      </c>
      <c r="M152" s="0" t="n">
        <v>1508654</v>
      </c>
      <c r="N152" s="0" t="n">
        <v>0</v>
      </c>
      <c r="O152" s="0" t="n">
        <v>1508654</v>
      </c>
    </row>
    <row r="153" customFormat="false" ht="12.75" hidden="false" customHeight="false" outlineLevel="0" collapsed="false">
      <c r="C153" s="0" t="s">
        <v>21</v>
      </c>
      <c r="E153" s="0" t="n">
        <v>10021</v>
      </c>
      <c r="G153" s="0" t="n">
        <v>7553350</v>
      </c>
      <c r="I153" s="0" t="n">
        <v>440740</v>
      </c>
      <c r="J153" s="0" t="n">
        <v>297706</v>
      </c>
      <c r="K153" s="0" t="n">
        <v>8301817</v>
      </c>
      <c r="L153" s="0" t="n">
        <v>132286</v>
      </c>
      <c r="M153" s="0" t="n">
        <v>8434103</v>
      </c>
      <c r="O153" s="0" t="n">
        <v>8434103</v>
      </c>
    </row>
    <row r="154" customFormat="false" ht="12.75" hidden="false" customHeight="false" outlineLevel="0" collapsed="false">
      <c r="A154" s="0" t="n">
        <v>51</v>
      </c>
      <c r="B154" s="0" t="s">
        <v>73</v>
      </c>
      <c r="C154" s="0" t="s">
        <v>19</v>
      </c>
      <c r="D154" s="0" t="n">
        <v>55000</v>
      </c>
      <c r="E154" s="0" t="n">
        <v>25000</v>
      </c>
      <c r="F154" s="0" t="n">
        <v>0</v>
      </c>
      <c r="G154" s="0" t="n">
        <v>17000</v>
      </c>
      <c r="H154" s="0" t="n">
        <v>0</v>
      </c>
      <c r="I154" s="0" t="n">
        <v>70000</v>
      </c>
      <c r="J154" s="0" t="n">
        <v>150000</v>
      </c>
      <c r="K154" s="0" t="n">
        <v>317000</v>
      </c>
      <c r="L154" s="0" t="n">
        <v>28000</v>
      </c>
      <c r="M154" s="0" t="n">
        <v>345000</v>
      </c>
      <c r="N154" s="0" t="n">
        <v>0</v>
      </c>
      <c r="O154" s="0" t="n">
        <v>345000</v>
      </c>
    </row>
    <row r="155" customFormat="false" ht="12.75" hidden="false" customHeight="false" outlineLevel="0" collapsed="false">
      <c r="B155" s="0" t="s">
        <v>74</v>
      </c>
      <c r="C155" s="0" t="s">
        <v>20</v>
      </c>
      <c r="D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80000</v>
      </c>
    </row>
    <row r="156" customFormat="false" ht="12.75" hidden="false" customHeight="false" outlineLevel="0" collapsed="false">
      <c r="C156" s="0" t="s">
        <v>21</v>
      </c>
      <c r="D156" s="0" t="n">
        <v>25000</v>
      </c>
      <c r="E156" s="0" t="n">
        <v>9000</v>
      </c>
      <c r="G156" s="0" t="n">
        <v>1357827</v>
      </c>
      <c r="I156" s="0" t="n">
        <v>29000</v>
      </c>
      <c r="J156" s="0" t="n">
        <v>25000</v>
      </c>
      <c r="K156" s="0" t="n">
        <v>1445827</v>
      </c>
      <c r="M156" s="0" t="n">
        <v>1445827</v>
      </c>
      <c r="O156" s="0" t="n">
        <v>1445827</v>
      </c>
    </row>
    <row r="157" customFormat="false" ht="12.75" hidden="false" customHeight="false" outlineLevel="0" collapsed="false">
      <c r="A157" s="0" t="n">
        <v>52</v>
      </c>
      <c r="B157" s="0" t="s">
        <v>23</v>
      </c>
      <c r="C157" s="0" t="s">
        <v>19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50000</v>
      </c>
      <c r="J157" s="0" t="n">
        <v>0</v>
      </c>
      <c r="K157" s="0" t="n">
        <v>50000</v>
      </c>
      <c r="L157" s="0" t="n">
        <v>20000</v>
      </c>
      <c r="M157" s="0" t="n">
        <v>70000</v>
      </c>
      <c r="N157" s="0" t="n">
        <v>200000</v>
      </c>
      <c r="O157" s="0" t="n">
        <v>270000</v>
      </c>
    </row>
    <row r="158" customFormat="false" ht="12.75" hidden="false" customHeight="false" outlineLevel="0" collapsed="false">
      <c r="B158" s="0" t="s">
        <v>75</v>
      </c>
      <c r="C158" s="0" t="s">
        <v>2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20000</v>
      </c>
      <c r="M158" s="0" t="n">
        <v>20000</v>
      </c>
      <c r="N158" s="0" t="n">
        <v>100159</v>
      </c>
      <c r="O158" s="0" t="n">
        <v>120159</v>
      </c>
    </row>
    <row r="159" customFormat="false" ht="12.75" hidden="false" customHeight="false" outlineLevel="0" collapsed="false">
      <c r="C159" s="0" t="s">
        <v>21</v>
      </c>
      <c r="I159" s="0" t="n">
        <v>771</v>
      </c>
      <c r="K159" s="0" t="n">
        <v>771</v>
      </c>
      <c r="L159" s="0" t="n">
        <v>19295</v>
      </c>
      <c r="M159" s="0" t="n">
        <v>20066</v>
      </c>
      <c r="N159" s="0" t="n">
        <v>91044</v>
      </c>
      <c r="O159" s="0" t="n">
        <v>111110</v>
      </c>
    </row>
    <row r="160" customFormat="false" ht="12.75" hidden="false" customHeight="false" outlineLevel="0" collapsed="false">
      <c r="A160" s="0" t="n">
        <v>53</v>
      </c>
      <c r="B160" s="0" t="s">
        <v>28</v>
      </c>
      <c r="C160" s="0" t="s">
        <v>19</v>
      </c>
      <c r="D160" s="0" t="n">
        <v>4400</v>
      </c>
      <c r="E160" s="0" t="n">
        <v>4400</v>
      </c>
      <c r="F160" s="0" t="n">
        <v>2400</v>
      </c>
      <c r="G160" s="0" t="n">
        <v>100000</v>
      </c>
      <c r="H160" s="0" t="n">
        <v>12400</v>
      </c>
      <c r="I160" s="0" t="n">
        <v>3400</v>
      </c>
      <c r="J160" s="0" t="n">
        <v>90000</v>
      </c>
      <c r="K160" s="0" t="n">
        <v>217000</v>
      </c>
      <c r="L160" s="0" t="n">
        <v>12500</v>
      </c>
      <c r="M160" s="0" t="n">
        <v>229500</v>
      </c>
      <c r="N160" s="0" t="n">
        <v>200000</v>
      </c>
      <c r="O160" s="0" t="n">
        <v>429500</v>
      </c>
    </row>
    <row r="161" customFormat="false" ht="12.75" hidden="false" customHeight="false" outlineLevel="0" collapsed="false">
      <c r="B161" s="0" t="s">
        <v>75</v>
      </c>
      <c r="C161" s="0" t="s">
        <v>20</v>
      </c>
      <c r="D161" s="0" t="n">
        <v>4400</v>
      </c>
      <c r="E161" s="0" t="n">
        <v>4400</v>
      </c>
      <c r="F161" s="0" t="n">
        <v>2400</v>
      </c>
      <c r="G161" s="0" t="n">
        <v>100000</v>
      </c>
      <c r="H161" s="0" t="n">
        <v>2400</v>
      </c>
      <c r="I161" s="0" t="n">
        <v>3400</v>
      </c>
      <c r="J161" s="0" t="n">
        <v>60000</v>
      </c>
      <c r="K161" s="0" t="n">
        <v>177000</v>
      </c>
      <c r="L161" s="0" t="n">
        <v>12500</v>
      </c>
      <c r="M161" s="0" t="n">
        <v>189500</v>
      </c>
      <c r="N161" s="0" t="n">
        <v>199747</v>
      </c>
      <c r="O161" s="0" t="n">
        <v>389247</v>
      </c>
    </row>
    <row r="162" customFormat="false" ht="12.75" hidden="false" customHeight="false" outlineLevel="0" collapsed="false">
      <c r="C162" s="0" t="s">
        <v>21</v>
      </c>
      <c r="E162" s="0" t="n">
        <v>1016</v>
      </c>
      <c r="F162" s="0" t="n">
        <v>21901</v>
      </c>
      <c r="G162" s="0" t="n">
        <v>100000</v>
      </c>
      <c r="I162" s="0" t="n">
        <v>859</v>
      </c>
      <c r="J162" s="0" t="n">
        <v>49029</v>
      </c>
      <c r="K162" s="0" t="n">
        <v>172805</v>
      </c>
      <c r="L162" s="0" t="n">
        <v>7991</v>
      </c>
      <c r="M162" s="0" t="n">
        <v>180796</v>
      </c>
      <c r="N162" s="0" t="n">
        <v>3453</v>
      </c>
      <c r="O162" s="0" t="n">
        <v>184249</v>
      </c>
    </row>
    <row r="163" customFormat="false" ht="12.75" hidden="false" customHeight="false" outlineLevel="0" collapsed="false">
      <c r="A163" s="0" t="n">
        <v>56</v>
      </c>
      <c r="B163" s="0" t="s">
        <v>23</v>
      </c>
      <c r="C163" s="0" t="s">
        <v>19</v>
      </c>
      <c r="D163" s="0" t="n">
        <v>0</v>
      </c>
      <c r="E163" s="0" t="n">
        <v>345000</v>
      </c>
      <c r="F163" s="0" t="n">
        <v>0</v>
      </c>
      <c r="G163" s="0" t="n">
        <v>16038000</v>
      </c>
      <c r="H163" s="0" t="n">
        <v>0</v>
      </c>
      <c r="I163" s="0" t="n">
        <v>365000</v>
      </c>
      <c r="J163" s="0" t="n">
        <v>30000</v>
      </c>
      <c r="K163" s="0" t="n">
        <v>16778000</v>
      </c>
      <c r="L163" s="0" t="n">
        <v>320000</v>
      </c>
      <c r="M163" s="0" t="n">
        <v>17098000</v>
      </c>
      <c r="N163" s="0" t="n">
        <v>4000000</v>
      </c>
      <c r="O163" s="0" t="n">
        <v>21098000</v>
      </c>
    </row>
    <row r="164" customFormat="false" ht="12.75" hidden="false" customHeight="false" outlineLevel="0" collapsed="false">
      <c r="B164" s="0" t="s">
        <v>76</v>
      </c>
      <c r="C164" s="0" t="s">
        <v>20</v>
      </c>
      <c r="D164" s="0" t="n">
        <v>0</v>
      </c>
      <c r="E164" s="0" t="n">
        <v>95000</v>
      </c>
      <c r="F164" s="0" t="n">
        <v>0</v>
      </c>
      <c r="G164" s="0" t="n">
        <v>9872000</v>
      </c>
      <c r="H164" s="0" t="n">
        <v>0</v>
      </c>
      <c r="I164" s="0" t="n">
        <v>105000</v>
      </c>
      <c r="J164" s="0" t="n">
        <v>30000</v>
      </c>
      <c r="K164" s="0" t="n">
        <v>10102000</v>
      </c>
      <c r="L164" s="0" t="n">
        <v>260000</v>
      </c>
      <c r="M164" s="0" t="n">
        <v>10362000</v>
      </c>
      <c r="N164" s="0" t="n">
        <v>0</v>
      </c>
      <c r="O164" s="0" t="n">
        <v>10362000</v>
      </c>
    </row>
    <row r="165" customFormat="false" ht="12.75" hidden="false" customHeight="false" outlineLevel="0" collapsed="false">
      <c r="C165" s="0" t="s">
        <v>21</v>
      </c>
      <c r="E165" s="0" t="n">
        <v>94706</v>
      </c>
      <c r="G165" s="0" t="n">
        <v>8370369</v>
      </c>
      <c r="I165" s="0" t="n">
        <v>363213</v>
      </c>
      <c r="J165" s="0" t="n">
        <v>29585</v>
      </c>
      <c r="K165" s="0" t="n">
        <v>8857873</v>
      </c>
      <c r="L165" s="0" t="n">
        <v>234607</v>
      </c>
      <c r="M165" s="0" t="n">
        <v>9092480</v>
      </c>
      <c r="N165" s="0" t="n">
        <v>3999789</v>
      </c>
      <c r="O165" s="0" t="n">
        <v>13092269</v>
      </c>
    </row>
    <row r="166" customFormat="false" ht="12.75" hidden="false" customHeight="false" outlineLevel="0" collapsed="false">
      <c r="A166" s="0" t="n">
        <v>57</v>
      </c>
      <c r="B166" s="0" t="s">
        <v>77</v>
      </c>
      <c r="C166" s="0" t="s">
        <v>19</v>
      </c>
      <c r="D166" s="0" t="n">
        <v>129778</v>
      </c>
      <c r="E166" s="0" t="n">
        <v>0</v>
      </c>
      <c r="F166" s="0" t="n">
        <v>0</v>
      </c>
      <c r="G166" s="0" t="n">
        <v>26405350</v>
      </c>
      <c r="H166" s="0" t="n">
        <v>0</v>
      </c>
      <c r="I166" s="0" t="n">
        <v>3001991</v>
      </c>
      <c r="J166" s="0" t="n">
        <v>1942097</v>
      </c>
      <c r="K166" s="0" t="n">
        <v>31479216</v>
      </c>
      <c r="L166" s="0" t="n">
        <v>1436782</v>
      </c>
      <c r="M166" s="0" t="n">
        <v>32915998</v>
      </c>
      <c r="N166" s="0" t="n">
        <v>63029</v>
      </c>
      <c r="O166" s="0" t="n">
        <v>32979027</v>
      </c>
    </row>
    <row r="167" customFormat="false" ht="12.75" hidden="false" customHeight="false" outlineLevel="0" collapsed="false">
      <c r="C167" s="0" t="s">
        <v>20</v>
      </c>
      <c r="D167" s="0" t="n">
        <v>33209</v>
      </c>
      <c r="E167" s="0" t="n">
        <v>0</v>
      </c>
      <c r="F167" s="0" t="n">
        <v>0</v>
      </c>
      <c r="G167" s="0" t="n">
        <v>1150000</v>
      </c>
      <c r="H167" s="0" t="n">
        <v>0</v>
      </c>
      <c r="I167" s="0" t="n">
        <v>916861</v>
      </c>
      <c r="J167" s="0" t="n">
        <v>1508977</v>
      </c>
      <c r="K167" s="0" t="n">
        <v>3609047</v>
      </c>
      <c r="L167" s="0" t="n">
        <v>1346866</v>
      </c>
      <c r="M167" s="0" t="n">
        <v>4955913</v>
      </c>
      <c r="N167" s="0" t="n">
        <v>63029</v>
      </c>
      <c r="O167" s="0" t="n">
        <v>5018942</v>
      </c>
    </row>
    <row r="168" customFormat="false" ht="12.75" hidden="false" customHeight="false" outlineLevel="0" collapsed="false">
      <c r="C168" s="0" t="s">
        <v>21</v>
      </c>
      <c r="D168" s="0" t="n">
        <v>84589</v>
      </c>
      <c r="G168" s="0" t="n">
        <v>24702106</v>
      </c>
      <c r="I168" s="0" t="n">
        <v>1093718</v>
      </c>
      <c r="J168" s="0" t="n">
        <v>1102335</v>
      </c>
      <c r="K168" s="0" t="n">
        <v>26982748</v>
      </c>
      <c r="L168" s="0" t="n">
        <v>1451160</v>
      </c>
      <c r="M168" s="0" t="n">
        <v>28433908</v>
      </c>
      <c r="N168" s="0" t="n">
        <v>68654</v>
      </c>
      <c r="O168" s="0" t="n">
        <v>28502562</v>
      </c>
    </row>
    <row r="169" customFormat="false" ht="12.75" hidden="false" customHeight="false" outlineLevel="0" collapsed="false">
      <c r="A169" s="0" t="n">
        <v>59</v>
      </c>
      <c r="B169" s="0" t="s">
        <v>36</v>
      </c>
      <c r="C169" s="0" t="s">
        <v>19</v>
      </c>
      <c r="D169" s="0" t="n">
        <v>21400</v>
      </c>
      <c r="E169" s="0" t="n">
        <v>52500</v>
      </c>
      <c r="F169" s="0" t="n">
        <v>52000</v>
      </c>
      <c r="G169" s="0" t="n">
        <v>1650000</v>
      </c>
      <c r="H169" s="0" t="n">
        <v>20000</v>
      </c>
      <c r="I169" s="0" t="n">
        <v>388500</v>
      </c>
      <c r="J169" s="0" t="n">
        <v>34100</v>
      </c>
      <c r="K169" s="0" t="n">
        <v>2218500</v>
      </c>
      <c r="L169" s="0" t="n">
        <v>42700</v>
      </c>
      <c r="M169" s="0" t="n">
        <v>2261200</v>
      </c>
      <c r="N169" s="0" t="n">
        <v>169500</v>
      </c>
      <c r="O169" s="0" t="n">
        <v>2430700</v>
      </c>
    </row>
    <row r="170" customFormat="false" ht="12.75" hidden="false" customHeight="false" outlineLevel="0" collapsed="false">
      <c r="B170" s="0" t="s">
        <v>78</v>
      </c>
      <c r="C170" s="0" t="s">
        <v>20</v>
      </c>
      <c r="D170" s="0" t="n">
        <v>1400</v>
      </c>
      <c r="E170" s="0" t="n">
        <v>2500</v>
      </c>
      <c r="F170" s="0" t="n">
        <v>52000</v>
      </c>
      <c r="G170" s="0" t="n">
        <v>1640280</v>
      </c>
      <c r="H170" s="0" t="n">
        <v>0</v>
      </c>
      <c r="I170" s="0" t="n">
        <v>381872</v>
      </c>
      <c r="J170" s="0" t="n">
        <v>4600</v>
      </c>
      <c r="K170" s="0" t="n">
        <v>2082652</v>
      </c>
      <c r="L170" s="0" t="n">
        <v>57700</v>
      </c>
      <c r="M170" s="0" t="n">
        <v>2140352</v>
      </c>
      <c r="N170" s="0" t="n">
        <v>169000</v>
      </c>
      <c r="O170" s="0" t="n">
        <v>2309352</v>
      </c>
    </row>
    <row r="171" customFormat="false" ht="12.75" hidden="false" customHeight="false" outlineLevel="0" collapsed="false">
      <c r="C171" s="0" t="s">
        <v>21</v>
      </c>
      <c r="E171" s="0" t="n">
        <v>40606</v>
      </c>
      <c r="F171" s="0" t="n">
        <v>10017</v>
      </c>
      <c r="G171" s="0" t="n">
        <v>916900</v>
      </c>
      <c r="I171" s="0" t="n">
        <v>252213</v>
      </c>
      <c r="J171" s="0" t="n">
        <v>35439</v>
      </c>
      <c r="K171" s="0" t="n">
        <v>1255175</v>
      </c>
      <c r="L171" s="0" t="n">
        <v>42603</v>
      </c>
      <c r="M171" s="0" t="n">
        <v>1297778</v>
      </c>
      <c r="N171" s="0" t="n">
        <v>166370</v>
      </c>
      <c r="O171" s="0" t="n">
        <v>1464148</v>
      </c>
    </row>
    <row r="172" customFormat="false" ht="12.75" hidden="false" customHeight="false" outlineLevel="0" collapsed="false">
      <c r="A172" s="0" t="n">
        <v>60</v>
      </c>
      <c r="B172" s="0" t="s">
        <v>79</v>
      </c>
      <c r="C172" s="0" t="s">
        <v>19</v>
      </c>
      <c r="D172" s="0" t="n">
        <v>17924</v>
      </c>
      <c r="E172" s="0" t="n">
        <v>56013</v>
      </c>
      <c r="F172" s="0" t="n">
        <v>67300</v>
      </c>
      <c r="G172" s="0" t="n">
        <v>147874</v>
      </c>
      <c r="H172" s="0" t="n">
        <v>105180</v>
      </c>
      <c r="I172" s="0" t="n">
        <v>475700</v>
      </c>
      <c r="J172" s="0" t="n">
        <v>486827</v>
      </c>
      <c r="K172" s="0" t="n">
        <v>1356818</v>
      </c>
      <c r="L172" s="0" t="n">
        <v>279540</v>
      </c>
      <c r="M172" s="0" t="n">
        <v>1636358</v>
      </c>
      <c r="N172" s="0" t="n">
        <v>372049</v>
      </c>
      <c r="O172" s="0" t="n">
        <v>2008407</v>
      </c>
    </row>
    <row r="173" customFormat="false" ht="12.75" hidden="false" customHeight="false" outlineLevel="0" collapsed="false">
      <c r="C173" s="0" t="s">
        <v>20</v>
      </c>
      <c r="D173" s="0" t="n">
        <v>17924</v>
      </c>
      <c r="E173" s="0" t="n">
        <v>35063</v>
      </c>
      <c r="F173" s="0" t="n">
        <v>96500</v>
      </c>
      <c r="G173" s="0" t="n">
        <v>59989</v>
      </c>
      <c r="H173" s="0" t="n">
        <v>75180</v>
      </c>
      <c r="I173" s="0" t="n">
        <v>475700</v>
      </c>
      <c r="J173" s="0" t="n">
        <v>633157</v>
      </c>
      <c r="K173" s="0" t="n">
        <v>1393513</v>
      </c>
      <c r="L173" s="0" t="n">
        <v>139340</v>
      </c>
      <c r="M173" s="0" t="n">
        <v>1532853</v>
      </c>
      <c r="N173" s="0" t="n">
        <v>0</v>
      </c>
      <c r="O173" s="0" t="n">
        <v>1532853</v>
      </c>
    </row>
    <row r="174" customFormat="false" ht="12.75" hidden="false" customHeight="false" outlineLevel="0" collapsed="false">
      <c r="C174" s="0" t="s">
        <v>21</v>
      </c>
      <c r="D174" s="0" t="n">
        <v>11761</v>
      </c>
      <c r="E174" s="0" t="n">
        <v>54435</v>
      </c>
      <c r="F174" s="0" t="n">
        <v>62716</v>
      </c>
      <c r="G174" s="0" t="n">
        <v>148559</v>
      </c>
      <c r="H174" s="0" t="n">
        <v>45158</v>
      </c>
      <c r="I174" s="0" t="n">
        <v>424213</v>
      </c>
      <c r="J174" s="0" t="n">
        <v>450165</v>
      </c>
      <c r="K174" s="0" t="n">
        <v>1197007</v>
      </c>
      <c r="L174" s="0" t="n">
        <v>263316</v>
      </c>
      <c r="M174" s="0" t="n">
        <v>1460323</v>
      </c>
      <c r="N174" s="0" t="n">
        <v>164355</v>
      </c>
      <c r="O174" s="0" t="n">
        <v>1624678</v>
      </c>
    </row>
    <row r="175" customFormat="false" ht="12.75" hidden="false" customHeight="false" outlineLevel="0" collapsed="false">
      <c r="A175" s="0" t="n">
        <v>62</v>
      </c>
      <c r="B175" s="0" t="s">
        <v>28</v>
      </c>
      <c r="C175" s="0" t="s">
        <v>19</v>
      </c>
      <c r="D175" s="0" t="n">
        <v>20000</v>
      </c>
      <c r="E175" s="0" t="n">
        <v>115500</v>
      </c>
      <c r="F175" s="0" t="n">
        <v>30000</v>
      </c>
      <c r="G175" s="0" t="n">
        <v>200000</v>
      </c>
      <c r="H175" s="0" t="n">
        <v>20000</v>
      </c>
      <c r="I175" s="0" t="n">
        <v>810500</v>
      </c>
      <c r="J175" s="0" t="n">
        <v>414000</v>
      </c>
      <c r="K175" s="0" t="n">
        <v>1610000</v>
      </c>
      <c r="L175" s="0" t="n">
        <v>40000</v>
      </c>
      <c r="M175" s="0" t="n">
        <v>1650000</v>
      </c>
      <c r="N175" s="0" t="n">
        <v>150000</v>
      </c>
      <c r="O175" s="0" t="n">
        <v>1800000</v>
      </c>
    </row>
    <row r="176" customFormat="false" ht="12.75" hidden="false" customHeight="false" outlineLevel="0" collapsed="false">
      <c r="B176" s="0" t="s">
        <v>80</v>
      </c>
      <c r="C176" s="0" t="s">
        <v>20</v>
      </c>
      <c r="D176" s="0" t="n">
        <v>0</v>
      </c>
      <c r="E176" s="0" t="n">
        <v>15815</v>
      </c>
      <c r="F176" s="0" t="n">
        <v>0</v>
      </c>
      <c r="G176" s="0" t="n">
        <v>200000</v>
      </c>
      <c r="H176" s="0" t="n">
        <v>0</v>
      </c>
      <c r="I176" s="0" t="n">
        <v>15815</v>
      </c>
      <c r="J176" s="0" t="n">
        <v>31631</v>
      </c>
      <c r="K176" s="0" t="n">
        <v>263261</v>
      </c>
      <c r="L176" s="0" t="n">
        <v>0</v>
      </c>
      <c r="M176" s="0" t="n">
        <v>263261</v>
      </c>
      <c r="N176" s="0" t="n">
        <v>0</v>
      </c>
      <c r="O176" s="0" t="n">
        <v>263261</v>
      </c>
    </row>
    <row r="177" customFormat="false" ht="12.75" hidden="false" customHeight="false" outlineLevel="0" collapsed="false">
      <c r="C177" s="0" t="s">
        <v>21</v>
      </c>
      <c r="D177" s="0" t="n">
        <v>20517</v>
      </c>
      <c r="E177" s="0" t="n">
        <v>29381</v>
      </c>
      <c r="F177" s="0" t="n">
        <v>26086</v>
      </c>
      <c r="G177" s="0" t="n">
        <v>102800</v>
      </c>
      <c r="H177" s="0" t="n">
        <v>64992</v>
      </c>
      <c r="I177" s="0" t="n">
        <v>45371</v>
      </c>
      <c r="J177" s="0" t="n">
        <v>259491</v>
      </c>
      <c r="K177" s="0" t="n">
        <v>548638</v>
      </c>
      <c r="L177" s="0" t="n">
        <v>16761</v>
      </c>
      <c r="M177" s="0" t="n">
        <v>565399</v>
      </c>
      <c r="O177" s="0" t="n">
        <v>565399</v>
      </c>
    </row>
    <row r="178" customFormat="false" ht="12.75" hidden="false" customHeight="false" outlineLevel="0" collapsed="false">
      <c r="A178" s="0" t="n">
        <v>63</v>
      </c>
      <c r="B178" s="0" t="s">
        <v>28</v>
      </c>
      <c r="C178" s="0" t="s">
        <v>19</v>
      </c>
      <c r="D178" s="0" t="n">
        <v>0</v>
      </c>
      <c r="E178" s="0" t="n">
        <v>52000</v>
      </c>
      <c r="F178" s="0" t="n">
        <v>6068</v>
      </c>
      <c r="G178" s="0" t="n">
        <v>0</v>
      </c>
      <c r="H178" s="0" t="n">
        <v>0</v>
      </c>
      <c r="I178" s="0" t="n">
        <v>23334</v>
      </c>
      <c r="J178" s="0" t="n">
        <v>0</v>
      </c>
      <c r="K178" s="0" t="n">
        <v>81402</v>
      </c>
      <c r="L178" s="0" t="n">
        <v>5000</v>
      </c>
      <c r="M178" s="0" t="n">
        <v>86402</v>
      </c>
      <c r="N178" s="0" t="n">
        <v>0</v>
      </c>
      <c r="O178" s="0" t="n">
        <v>86402</v>
      </c>
    </row>
    <row r="179" customFormat="false" ht="12.75" hidden="false" customHeight="false" outlineLevel="0" collapsed="false">
      <c r="B179" s="0" t="s">
        <v>81</v>
      </c>
      <c r="C179" s="0" t="s">
        <v>20</v>
      </c>
      <c r="D179" s="0" t="n">
        <v>0</v>
      </c>
      <c r="E179" s="0" t="n">
        <v>51070</v>
      </c>
      <c r="F179" s="0" t="n">
        <v>6068</v>
      </c>
      <c r="G179" s="0" t="n">
        <v>0</v>
      </c>
      <c r="H179" s="0" t="n">
        <v>0</v>
      </c>
      <c r="I179" s="0" t="n">
        <v>23334</v>
      </c>
      <c r="J179" s="0" t="n">
        <v>0</v>
      </c>
      <c r="K179" s="0" t="n">
        <v>80472</v>
      </c>
      <c r="L179" s="0" t="n">
        <v>0</v>
      </c>
      <c r="M179" s="0" t="n">
        <v>80472</v>
      </c>
      <c r="N179" s="0" t="n">
        <v>0</v>
      </c>
      <c r="O179" s="0" t="n">
        <v>80472</v>
      </c>
    </row>
    <row r="180" customFormat="false" ht="12.75" hidden="false" customHeight="false" outlineLevel="0" collapsed="false">
      <c r="C180" s="0" t="s">
        <v>21</v>
      </c>
      <c r="E180" s="0" t="n">
        <v>51070</v>
      </c>
      <c r="F180" s="0" t="n">
        <v>6068</v>
      </c>
      <c r="K180" s="0" t="n">
        <v>57138</v>
      </c>
      <c r="L180" s="0" t="n">
        <v>5000</v>
      </c>
      <c r="M180" s="0" t="n">
        <v>62138</v>
      </c>
      <c r="O180" s="0" t="n">
        <v>62138</v>
      </c>
    </row>
    <row r="181" customFormat="false" ht="12.75" hidden="false" customHeight="false" outlineLevel="0" collapsed="false">
      <c r="A181" s="0" t="n">
        <v>64</v>
      </c>
      <c r="B181" s="0" t="s">
        <v>82</v>
      </c>
      <c r="C181" s="0" t="s">
        <v>19</v>
      </c>
      <c r="D181" s="0" t="n">
        <v>31000</v>
      </c>
      <c r="E181" s="0" t="n">
        <v>6000</v>
      </c>
      <c r="F181" s="0" t="n">
        <v>11000</v>
      </c>
      <c r="G181" s="0" t="n">
        <v>0</v>
      </c>
      <c r="H181" s="0" t="n">
        <v>0</v>
      </c>
      <c r="I181" s="0" t="n">
        <v>13500</v>
      </c>
      <c r="J181" s="0" t="n">
        <v>4500</v>
      </c>
      <c r="K181" s="0" t="n">
        <v>66000</v>
      </c>
      <c r="L181" s="0" t="n">
        <v>70000</v>
      </c>
      <c r="M181" s="0" t="n">
        <v>136000</v>
      </c>
      <c r="N181" s="0" t="n">
        <v>0</v>
      </c>
      <c r="O181" s="0" t="n">
        <v>136000</v>
      </c>
    </row>
    <row r="182" customFormat="false" ht="12.75" hidden="false" customHeight="false" outlineLevel="0" collapsed="false">
      <c r="B182" s="0" t="s">
        <v>83</v>
      </c>
      <c r="C182" s="0" t="s">
        <v>20</v>
      </c>
      <c r="D182" s="0" t="n">
        <v>26682</v>
      </c>
      <c r="E182" s="0" t="n">
        <v>8000</v>
      </c>
      <c r="F182" s="0" t="n">
        <v>11000</v>
      </c>
      <c r="G182" s="0" t="n">
        <v>0</v>
      </c>
      <c r="H182" s="0" t="n">
        <v>0</v>
      </c>
      <c r="I182" s="0" t="n">
        <v>9520</v>
      </c>
      <c r="J182" s="0" t="n">
        <v>8343</v>
      </c>
      <c r="K182" s="0" t="n">
        <v>63545</v>
      </c>
      <c r="L182" s="0" t="n">
        <v>62349</v>
      </c>
      <c r="M182" s="0" t="n">
        <v>125894</v>
      </c>
      <c r="N182" s="0" t="n">
        <v>0</v>
      </c>
      <c r="O182" s="0" t="n">
        <v>125894</v>
      </c>
    </row>
    <row r="183" customFormat="false" ht="12.75" hidden="false" customHeight="false" outlineLevel="0" collapsed="false">
      <c r="C183" s="0" t="s">
        <v>21</v>
      </c>
      <c r="D183" s="0" t="n">
        <v>26546</v>
      </c>
      <c r="F183" s="0" t="n">
        <v>10917</v>
      </c>
      <c r="I183" s="0" t="n">
        <v>5289</v>
      </c>
      <c r="J183" s="0" t="n">
        <v>1852</v>
      </c>
      <c r="K183" s="0" t="n">
        <v>44604</v>
      </c>
      <c r="L183" s="0" t="n">
        <v>40099</v>
      </c>
      <c r="M183" s="0" t="n">
        <v>84703</v>
      </c>
      <c r="O183" s="0" t="n">
        <v>84703</v>
      </c>
    </row>
    <row r="184" customFormat="false" ht="12.75" hidden="false" customHeight="false" outlineLevel="0" collapsed="false">
      <c r="A184" s="0" t="n">
        <v>65</v>
      </c>
      <c r="B184" s="0" t="s">
        <v>84</v>
      </c>
      <c r="C184" s="0" t="s">
        <v>19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65000</v>
      </c>
      <c r="J184" s="0" t="n">
        <v>0</v>
      </c>
      <c r="K184" s="0" t="n">
        <v>65000</v>
      </c>
      <c r="L184" s="0" t="n">
        <v>0</v>
      </c>
      <c r="M184" s="0" t="n">
        <v>65000</v>
      </c>
      <c r="N184" s="0" t="n">
        <v>0</v>
      </c>
      <c r="O184" s="0" t="n">
        <v>65000</v>
      </c>
    </row>
    <row r="185" customFormat="false" ht="12.75" hidden="false" customHeight="false" outlineLevel="0" collapsed="false">
      <c r="B185" s="0" t="s">
        <v>85</v>
      </c>
      <c r="C185" s="0" t="s">
        <v>2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2.75" hidden="false" customHeight="false" outlineLevel="0" collapsed="false">
      <c r="C186" s="0" t="s">
        <v>21</v>
      </c>
      <c r="K186" s="0" t="n">
        <v>0</v>
      </c>
      <c r="M186" s="0" t="n">
        <v>0</v>
      </c>
      <c r="O186" s="0" t="n">
        <v>0</v>
      </c>
    </row>
    <row r="187" customFormat="false" ht="12.75" hidden="false" customHeight="false" outlineLevel="0" collapsed="false">
      <c r="A187" s="0" t="n">
        <v>66</v>
      </c>
      <c r="B187" s="0" t="s">
        <v>86</v>
      </c>
      <c r="C187" s="0" t="s">
        <v>19</v>
      </c>
      <c r="D187" s="0" t="n">
        <v>0</v>
      </c>
      <c r="E187" s="0" t="n">
        <v>1782</v>
      </c>
      <c r="F187" s="0" t="n">
        <v>0</v>
      </c>
      <c r="G187" s="0" t="n">
        <v>0</v>
      </c>
      <c r="H187" s="0" t="n">
        <v>0</v>
      </c>
      <c r="I187" s="0" t="n">
        <v>3204</v>
      </c>
      <c r="J187" s="0" t="n">
        <v>9231</v>
      </c>
      <c r="K187" s="0" t="n">
        <v>14217</v>
      </c>
      <c r="L187" s="0" t="n">
        <v>7316</v>
      </c>
      <c r="M187" s="0" t="n">
        <v>21533</v>
      </c>
      <c r="N187" s="0" t="n">
        <v>0</v>
      </c>
      <c r="O187" s="0" t="n">
        <v>21533</v>
      </c>
    </row>
    <row r="188" customFormat="false" ht="12.75" hidden="false" customHeight="false" outlineLevel="0" collapsed="false">
      <c r="B188" s="0" t="s">
        <v>87</v>
      </c>
      <c r="C188" s="0" t="s">
        <v>20</v>
      </c>
      <c r="D188" s="0" t="n">
        <v>0</v>
      </c>
      <c r="E188" s="0" t="n">
        <v>1020</v>
      </c>
      <c r="F188" s="0" t="n">
        <v>0</v>
      </c>
      <c r="G188" s="0" t="n">
        <v>0</v>
      </c>
      <c r="H188" s="0" t="n">
        <v>0</v>
      </c>
      <c r="I188" s="0" t="n">
        <v>6216</v>
      </c>
      <c r="J188" s="0" t="n">
        <v>5550</v>
      </c>
      <c r="K188" s="0" t="n">
        <v>12786</v>
      </c>
      <c r="L188" s="0" t="n">
        <v>4614</v>
      </c>
      <c r="M188" s="0" t="n">
        <v>17400</v>
      </c>
      <c r="O188" s="0" t="n">
        <v>17400</v>
      </c>
    </row>
    <row r="189" customFormat="false" ht="12.75" hidden="false" customHeight="false" outlineLevel="0" collapsed="false">
      <c r="C189" s="0" t="s">
        <v>21</v>
      </c>
      <c r="E189" s="0" t="n">
        <v>1782</v>
      </c>
      <c r="I189" s="0" t="n">
        <v>3204</v>
      </c>
      <c r="J189" s="0" t="n">
        <v>9231</v>
      </c>
      <c r="K189" s="0" t="n">
        <v>14217</v>
      </c>
      <c r="L189" s="0" t="n">
        <v>7316</v>
      </c>
      <c r="M189" s="0" t="n">
        <v>21533</v>
      </c>
      <c r="O189" s="0" t="n">
        <v>21533</v>
      </c>
    </row>
    <row r="190" customFormat="false" ht="12.75" hidden="false" customHeight="false" outlineLevel="0" collapsed="false">
      <c r="A190" s="0" t="n">
        <v>67</v>
      </c>
      <c r="B190" s="0" t="s">
        <v>88</v>
      </c>
      <c r="C190" s="0" t="s">
        <v>19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30000</v>
      </c>
      <c r="J190" s="0" t="n">
        <v>0</v>
      </c>
      <c r="K190" s="0" t="n">
        <v>30000</v>
      </c>
      <c r="L190" s="0" t="n">
        <v>0</v>
      </c>
      <c r="M190" s="0" t="n">
        <v>30000</v>
      </c>
      <c r="N190" s="0" t="n">
        <v>0</v>
      </c>
      <c r="O190" s="0" t="n">
        <v>30000</v>
      </c>
    </row>
    <row r="191" customFormat="false" ht="12.75" hidden="false" customHeight="false" outlineLevel="0" collapsed="false">
      <c r="C191" s="0" t="s">
        <v>2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30000</v>
      </c>
      <c r="J191" s="0" t="n">
        <v>0</v>
      </c>
      <c r="K191" s="0" t="n">
        <v>30000</v>
      </c>
      <c r="L191" s="0" t="n">
        <v>0</v>
      </c>
      <c r="M191" s="0" t="n">
        <v>30000</v>
      </c>
      <c r="N191" s="0" t="n">
        <v>0</v>
      </c>
      <c r="O191" s="0" t="n">
        <v>30000</v>
      </c>
    </row>
    <row r="192" customFormat="false" ht="12.75" hidden="false" customHeight="false" outlineLevel="0" collapsed="false">
      <c r="C192" s="0" t="s">
        <v>21</v>
      </c>
      <c r="K192" s="0" t="n">
        <v>0</v>
      </c>
      <c r="M192" s="0" t="n">
        <v>0</v>
      </c>
      <c r="O192" s="0" t="n">
        <v>0</v>
      </c>
    </row>
    <row r="193" customFormat="false" ht="12.75" hidden="false" customHeight="false" outlineLevel="0" collapsed="false">
      <c r="A193" s="0" t="n">
        <v>68</v>
      </c>
      <c r="B193" s="0" t="s">
        <v>89</v>
      </c>
      <c r="C193" s="0" t="s">
        <v>19</v>
      </c>
      <c r="D193" s="0" t="n">
        <v>327761</v>
      </c>
      <c r="E193" s="0" t="n">
        <v>273255</v>
      </c>
      <c r="F193" s="0" t="n">
        <v>0</v>
      </c>
      <c r="G193" s="0" t="n">
        <v>1053380</v>
      </c>
      <c r="H193" s="0" t="n">
        <v>0</v>
      </c>
      <c r="I193" s="0" t="n">
        <v>3170186</v>
      </c>
      <c r="J193" s="0" t="n">
        <v>78778</v>
      </c>
      <c r="K193" s="0" t="n">
        <v>4903360</v>
      </c>
      <c r="L193" s="0" t="n">
        <v>547701</v>
      </c>
      <c r="M193" s="0" t="n">
        <v>5451061</v>
      </c>
      <c r="N193" s="0" t="n">
        <v>3567365</v>
      </c>
      <c r="O193" s="0" t="n">
        <v>9018426</v>
      </c>
    </row>
    <row r="194" customFormat="false" ht="12.75" hidden="false" customHeight="false" outlineLevel="0" collapsed="false">
      <c r="C194" s="0" t="s">
        <v>20</v>
      </c>
      <c r="D194" s="0" t="n">
        <v>415995</v>
      </c>
      <c r="E194" s="0" t="n">
        <v>186755</v>
      </c>
      <c r="F194" s="0" t="n">
        <v>0</v>
      </c>
      <c r="G194" s="0" t="n">
        <v>1053380</v>
      </c>
      <c r="H194" s="0" t="n">
        <v>0</v>
      </c>
      <c r="I194" s="0" t="n">
        <v>2891504</v>
      </c>
      <c r="J194" s="0" t="n">
        <v>78778</v>
      </c>
      <c r="K194" s="0" t="n">
        <v>4626412</v>
      </c>
      <c r="L194" s="0" t="n">
        <v>499039</v>
      </c>
      <c r="M194" s="0" t="n">
        <v>5125451</v>
      </c>
      <c r="N194" s="0" t="n">
        <v>3153818</v>
      </c>
      <c r="O194" s="0" t="n">
        <v>8279269</v>
      </c>
    </row>
    <row r="195" customFormat="false" ht="12.75" hidden="false" customHeight="false" outlineLevel="0" collapsed="false">
      <c r="C195" s="0" t="s">
        <v>21</v>
      </c>
      <c r="K195" s="0" t="n">
        <v>0</v>
      </c>
      <c r="M195" s="0" t="n">
        <v>0</v>
      </c>
      <c r="O195" s="0" t="n">
        <v>0</v>
      </c>
    </row>
    <row r="196" customFormat="false" ht="12.75" hidden="false" customHeight="false" outlineLevel="0" collapsed="false">
      <c r="A196" s="0" t="n">
        <v>69</v>
      </c>
      <c r="B196" s="0" t="s">
        <v>90</v>
      </c>
      <c r="C196" s="0" t="s">
        <v>19</v>
      </c>
      <c r="D196" s="0" t="n">
        <v>42422</v>
      </c>
      <c r="E196" s="0" t="n">
        <v>14750</v>
      </c>
      <c r="F196" s="0" t="n">
        <v>0</v>
      </c>
      <c r="G196" s="0" t="n">
        <v>480659</v>
      </c>
      <c r="H196" s="0" t="n">
        <v>0</v>
      </c>
      <c r="I196" s="0" t="n">
        <v>44106</v>
      </c>
      <c r="J196" s="0" t="n">
        <v>0</v>
      </c>
      <c r="K196" s="0" t="n">
        <v>581937</v>
      </c>
      <c r="L196" s="0" t="n">
        <v>39014</v>
      </c>
      <c r="M196" s="0" t="n">
        <v>620951</v>
      </c>
      <c r="N196" s="0" t="n">
        <v>10000</v>
      </c>
      <c r="O196" s="0" t="n">
        <v>630951</v>
      </c>
    </row>
    <row r="197" customFormat="false" ht="12.75" hidden="false" customHeight="false" outlineLevel="0" collapsed="false">
      <c r="B197" s="0" t="s">
        <v>91</v>
      </c>
      <c r="C197" s="0" t="s">
        <v>20</v>
      </c>
      <c r="D197" s="0" t="n">
        <v>37422</v>
      </c>
      <c r="E197" s="0" t="n">
        <v>14750</v>
      </c>
      <c r="F197" s="0" t="n">
        <v>0</v>
      </c>
      <c r="G197" s="0" t="n">
        <v>4909</v>
      </c>
      <c r="H197" s="0" t="n">
        <v>0</v>
      </c>
      <c r="I197" s="0" t="n">
        <v>44106</v>
      </c>
      <c r="J197" s="0" t="n">
        <v>0</v>
      </c>
      <c r="K197" s="0" t="n">
        <v>101187</v>
      </c>
      <c r="L197" s="0" t="n">
        <v>39014</v>
      </c>
      <c r="M197" s="0" t="n">
        <v>140201</v>
      </c>
      <c r="N197" s="0" t="n">
        <v>10000</v>
      </c>
      <c r="O197" s="0" t="n">
        <v>150201</v>
      </c>
    </row>
    <row r="198" customFormat="false" ht="12.75" hidden="false" customHeight="false" outlineLevel="0" collapsed="false">
      <c r="C198" s="0" t="s">
        <v>21</v>
      </c>
      <c r="D198" s="0" t="n">
        <v>41639</v>
      </c>
      <c r="E198" s="0" t="n">
        <v>11059</v>
      </c>
      <c r="G198" s="0" t="n">
        <v>3686</v>
      </c>
      <c r="I198" s="0" t="n">
        <v>32388</v>
      </c>
      <c r="K198" s="0" t="n">
        <v>88772</v>
      </c>
      <c r="L198" s="0" t="n">
        <v>29145</v>
      </c>
      <c r="M198" s="0" t="n">
        <v>117917</v>
      </c>
      <c r="O198" s="0" t="n">
        <v>117917</v>
      </c>
    </row>
    <row r="199" customFormat="false" ht="12.75" hidden="false" customHeight="false" outlineLevel="0" collapsed="false">
      <c r="K199" s="0" t="n">
        <v>0</v>
      </c>
      <c r="M199" s="0" t="n">
        <v>0</v>
      </c>
      <c r="O199" s="0" t="n">
        <v>0</v>
      </c>
    </row>
    <row r="200" customFormat="false" ht="12.75" hidden="false" customHeight="false" outlineLevel="0" collapsed="false">
      <c r="B200" s="0" t="s">
        <v>92</v>
      </c>
      <c r="C200" s="0" t="s">
        <v>93</v>
      </c>
      <c r="D200" s="0" t="n">
        <v>19541201</v>
      </c>
      <c r="E200" s="0" t="n">
        <v>9072852</v>
      </c>
      <c r="F200" s="0" t="n">
        <v>1526410</v>
      </c>
      <c r="G200" s="0" t="n">
        <v>72040933</v>
      </c>
      <c r="H200" s="0" t="n">
        <v>13917291</v>
      </c>
      <c r="I200" s="0" t="n">
        <v>50930099</v>
      </c>
      <c r="J200" s="0" t="n">
        <v>21741847</v>
      </c>
      <c r="K200" s="0" t="n">
        <v>188770633</v>
      </c>
      <c r="L200" s="0" t="n">
        <v>19531889</v>
      </c>
      <c r="M200" s="0" t="n">
        <v>208302522</v>
      </c>
      <c r="N200" s="0" t="n">
        <v>45339281</v>
      </c>
      <c r="O200" s="0" t="n">
        <v>253641903</v>
      </c>
    </row>
    <row r="201" customFormat="false" ht="12.75" hidden="false" customHeight="false" outlineLevel="0" collapsed="false">
      <c r="B201" s="0" t="s">
        <v>92</v>
      </c>
      <c r="C201" s="0" t="s">
        <v>94</v>
      </c>
      <c r="D201" s="0" t="n">
        <v>10534732</v>
      </c>
      <c r="E201" s="0" t="n">
        <v>5265115</v>
      </c>
      <c r="F201" s="0" t="n">
        <v>1039441</v>
      </c>
      <c r="G201" s="0" t="n">
        <v>20211233</v>
      </c>
      <c r="H201" s="0" t="n">
        <v>7141360</v>
      </c>
      <c r="I201" s="0" t="n">
        <v>35282228</v>
      </c>
      <c r="J201" s="0" t="n">
        <v>17292656</v>
      </c>
      <c r="K201" s="0" t="n">
        <v>96766765</v>
      </c>
      <c r="L201" s="0" t="n">
        <v>11283801</v>
      </c>
      <c r="M201" s="0" t="n">
        <v>108050566</v>
      </c>
      <c r="N201" s="0" t="n">
        <v>33848099</v>
      </c>
      <c r="O201" s="0" t="n">
        <v>142079665</v>
      </c>
    </row>
    <row r="202" customFormat="false" ht="12.75" hidden="false" customHeight="false" outlineLevel="0" collapsed="false">
      <c r="B202" s="0" t="s">
        <v>92</v>
      </c>
      <c r="C202" s="0" t="s">
        <v>95</v>
      </c>
      <c r="D202" s="0" t="n">
        <v>14660991</v>
      </c>
      <c r="E202" s="0" t="n">
        <v>6038626</v>
      </c>
      <c r="F202" s="0" t="n">
        <v>1043947</v>
      </c>
      <c r="G202" s="0" t="n">
        <v>55626222</v>
      </c>
      <c r="H202" s="0" t="n">
        <v>11868178</v>
      </c>
      <c r="I202" s="0" t="n">
        <v>33718980</v>
      </c>
      <c r="J202" s="0" t="n">
        <v>18023935</v>
      </c>
      <c r="K202" s="0" t="n">
        <v>140980879</v>
      </c>
      <c r="L202" s="0" t="n">
        <v>13905962</v>
      </c>
      <c r="M202" s="0" t="n">
        <v>154886841</v>
      </c>
      <c r="N202" s="0" t="n">
        <v>30664883</v>
      </c>
      <c r="O202" s="0" t="n">
        <v>185551724</v>
      </c>
    </row>
    <row r="203" customFormat="false" ht="12.75" hidden="false" customHeight="false" outlineLevel="0" collapsed="false">
      <c r="K203" s="0" t="n">
        <v>0</v>
      </c>
      <c r="M203" s="0" t="n">
        <v>0</v>
      </c>
      <c r="O203" s="0" t="n">
        <v>0</v>
      </c>
    </row>
    <row r="204" customFormat="false" ht="12.75" hidden="false" customHeight="false" outlineLevel="0" collapsed="false">
      <c r="B204" s="0" t="s">
        <v>96</v>
      </c>
      <c r="D204" s="0" t="n">
        <v>0.0770424790575712</v>
      </c>
      <c r="E204" s="0" t="n">
        <v>0.0357703198591756</v>
      </c>
      <c r="F204" s="0" t="n">
        <v>0.00601797251142687</v>
      </c>
      <c r="G204" s="0" t="n">
        <v>0.28402614925973</v>
      </c>
      <c r="H204" s="0" t="n">
        <v>0.0548698414394092</v>
      </c>
      <c r="I204" s="0" t="n">
        <v>0.200795288150791</v>
      </c>
      <c r="J204" s="0" t="n">
        <v>0.0857186716502438</v>
      </c>
      <c r="K204" s="0" t="n">
        <v>0.744240721928348</v>
      </c>
      <c r="L204" s="0" t="n">
        <v>0.0770057658808844</v>
      </c>
      <c r="M204" s="0" t="n">
        <v>0.821246487809232</v>
      </c>
      <c r="N204" s="0" t="n">
        <v>0.178753117934145</v>
      </c>
      <c r="O204" s="0" t="n">
        <v>1</v>
      </c>
    </row>
    <row r="205" customFormat="false" ht="12.75" hidden="false" customHeight="false" outlineLevel="0" collapsed="false">
      <c r="B205" s="0" t="s">
        <v>97</v>
      </c>
      <c r="D205" s="0" t="n">
        <v>0.0415338785721064</v>
      </c>
      <c r="E205" s="0" t="n">
        <v>0.0207580645694809</v>
      </c>
      <c r="F205" s="0" t="n">
        <v>0.00409806497942889</v>
      </c>
      <c r="G205" s="0" t="n">
        <v>0.0796841245904073</v>
      </c>
      <c r="H205" s="0" t="n">
        <v>0.0281552847362133</v>
      </c>
      <c r="I205" s="0" t="n">
        <v>0.139102520453807</v>
      </c>
      <c r="J205" s="0" t="n">
        <v>0.0681774414852896</v>
      </c>
      <c r="K205" s="0" t="n">
        <v>0.381509379386733</v>
      </c>
      <c r="L205" s="0" t="n">
        <v>0.044487132711664</v>
      </c>
      <c r="M205" s="0" t="n">
        <v>0.425996512098397</v>
      </c>
      <c r="N205" s="0" t="n">
        <v>0.133448371896185</v>
      </c>
      <c r="O205" s="0" t="n">
        <v>0.560158488481298</v>
      </c>
    </row>
    <row r="206" customFormat="false" ht="12.75" hidden="false" customHeight="false" outlineLevel="0" collapsed="false">
      <c r="B206" s="0" t="s">
        <v>98</v>
      </c>
      <c r="D206" s="0" t="n">
        <v>5.78019279409049</v>
      </c>
      <c r="E206" s="0" t="n">
        <v>2.38076829127086</v>
      </c>
      <c r="F206" s="0" t="n">
        <v>0.411583018283852</v>
      </c>
      <c r="G206" s="0" t="n">
        <v>21.9310064078805</v>
      </c>
      <c r="H206" s="0" t="n">
        <v>4.67910777345019</v>
      </c>
      <c r="I206" s="0" t="n">
        <v>13.2939311687785</v>
      </c>
      <c r="J206" s="0" t="n">
        <v>7.10605573717053</v>
      </c>
      <c r="K206" s="0" t="n">
        <v>55.5826451909249</v>
      </c>
      <c r="L206" s="0" t="n">
        <v>5.48251761066467</v>
      </c>
      <c r="M206" s="0" t="n">
        <v>61.0651628015896</v>
      </c>
      <c r="N206" s="0" t="n">
        <v>12.0898332007862</v>
      </c>
      <c r="O206" s="0" t="n">
        <v>73.1549960023758</v>
      </c>
    </row>
    <row r="207" customFormat="false" ht="12.75" hidden="false" customHeight="false" outlineLevel="0" collapsed="false">
      <c r="B207" s="0" t="s">
        <v>99</v>
      </c>
      <c r="D207" s="0" t="n">
        <v>53.9103609854891</v>
      </c>
      <c r="E207" s="0" t="n">
        <v>58.031531871125</v>
      </c>
      <c r="F207" s="0" t="n">
        <v>68.0971036615326</v>
      </c>
      <c r="G207" s="0" t="n">
        <v>28.0552071695129</v>
      </c>
      <c r="H207" s="0" t="n">
        <v>51.3128596650023</v>
      </c>
      <c r="I207" s="0" t="n">
        <v>69.2757891556425</v>
      </c>
      <c r="J207" s="0" t="n">
        <v>79.5362785875552</v>
      </c>
      <c r="K207" s="0" t="n">
        <v>51.2615566638482</v>
      </c>
      <c r="L207" s="0" t="n">
        <v>57.7711710321516</v>
      </c>
      <c r="M207" s="0" t="n">
        <v>51.8719432499238</v>
      </c>
      <c r="N207" s="0" t="n">
        <v>74.6551296214865</v>
      </c>
      <c r="O207" s="0" t="n">
        <v>56.0158488481298</v>
      </c>
    </row>
    <row r="208" customFormat="false" ht="12.75" hidden="false" customHeight="false" outlineLevel="0" collapsed="false">
      <c r="B208" s="0" t="s">
        <v>100</v>
      </c>
      <c r="D208" s="0" t="n">
        <v>75.0260488083614</v>
      </c>
      <c r="E208" s="0" t="n">
        <v>66.5570870107878</v>
      </c>
      <c r="F208" s="0" t="n">
        <v>68.3923061300699</v>
      </c>
      <c r="G208" s="0" t="n">
        <v>77.2147440122687</v>
      </c>
      <c r="H208" s="0" t="n">
        <v>85.2764952604641</v>
      </c>
      <c r="I208" s="0" t="n">
        <v>66.2063900563005</v>
      </c>
      <c r="J208" s="0" t="n">
        <v>82.8997416824799</v>
      </c>
      <c r="K208" s="0" t="n">
        <v>74.6836924576081</v>
      </c>
      <c r="L208" s="0" t="n">
        <v>71.1961961282905</v>
      </c>
      <c r="M208" s="0" t="n">
        <v>74.3566806166658</v>
      </c>
      <c r="N208" s="0" t="n">
        <v>67.6342507504696</v>
      </c>
      <c r="O208" s="0" t="n">
        <v>73.1549960023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1T17:55:57Z</dcterms:created>
  <dc:creator>SUPERSUBSIDIO</dc:creator>
  <dc:description/>
  <dc:language>en-US</dc:language>
  <cp:lastModifiedBy>SUPERSUBSIDIO FAMILIAR</cp:lastModifiedBy>
  <cp:lastPrinted>1997-08-17T20:12:18Z</cp:lastPrinted>
  <cp:revision>0</cp:revision>
  <dc:subject/>
  <dc:title/>
</cp:coreProperties>
</file>